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00">
  <si>
    <t xml:space="preserve">BITACORA DE VUELOS  LBC   11/01/2,010       </t>
  </si>
  <si>
    <t xml:space="preserve">BELL - 212  OB-1910-P  Andes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TOTAL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DORADO3</t>
  </si>
  <si>
    <t xml:space="preserve">SUBEN 5 PAX CIAS PRCO, PTX, CPO, HLK,COLUMBIA</t>
  </si>
  <si>
    <t xml:space="preserve">DORADO1</t>
  </si>
  <si>
    <t xml:space="preserve">BAJAN 2 PAX HLK, PTX</t>
  </si>
  <si>
    <t xml:space="preserve">PIRAÑA3</t>
  </si>
  <si>
    <t xml:space="preserve">SUBEN 2 PAX CPO</t>
  </si>
  <si>
    <t xml:space="preserve">SUBEN 5 PAX CIAS PRCO, PTX, TESCO, BAJAN 5 PAX CIAS COLUMBIA, CPO, PRCO</t>
  </si>
  <si>
    <t xml:space="preserve">DORADO2</t>
  </si>
  <si>
    <t xml:space="preserve">SUBEN 6 PAX PTX, CPO BAJAN 1 PRCO</t>
  </si>
  <si>
    <t xml:space="preserve">BAJAN 4 PAX</t>
  </si>
  <si>
    <t xml:space="preserve">SUBE 1 PAX CAIMM</t>
  </si>
  <si>
    <t xml:space="preserve">VACIO</t>
  </si>
  <si>
    <t xml:space="preserve">PAICHE1</t>
  </si>
  <si>
    <t xml:space="preserve">SUBE 3 PAX COLUMBIA, PTX, PRCO</t>
  </si>
  <si>
    <t xml:space="preserve">BAJA 1 COLUMBIA</t>
  </si>
  <si>
    <t xml:space="preserve">SUBE 1 PRCO</t>
  </si>
  <si>
    <t xml:space="preserve">PAICHE4</t>
  </si>
  <si>
    <t xml:space="preserve">SUBEN 3 PAX AES, COLUMBIA</t>
  </si>
  <si>
    <t xml:space="preserve">SUBEN 2 PAX CPO BAJAN 3 PAX AES, COLUMBIA</t>
  </si>
  <si>
    <t xml:space="preserve">SUBEN 9 PAX</t>
  </si>
  <si>
    <t xml:space="preserve">SUBEN 4 PAX MSW, CPO</t>
  </si>
  <si>
    <t xml:space="preserve">VIVERES CIANO</t>
  </si>
  <si>
    <t xml:space="preserve">41 CHAPALAS PSP</t>
  </si>
  <si>
    <t xml:space="preserve">SUBEN 5 PAX AES CAIMM</t>
  </si>
  <si>
    <t xml:space="preserve">SUBE 2 PAX PTX, HLK</t>
  </si>
  <si>
    <t xml:space="preserve">SUBEN 4 PAX CIAS PRCO, AES, COLUMBIA</t>
  </si>
  <si>
    <t xml:space="preserve">TOTALES </t>
  </si>
  <si>
    <t xml:space="preserve">TWIN OTTER ANDES OB-1913P DHC-6</t>
  </si>
  <si>
    <t xml:space="preserve">SUBEN 11 PAX CIAS BKR, COLUMBIA, HLK, MSW, PRCO, PTX, SLB</t>
  </si>
  <si>
    <t xml:space="preserve">SUBEN 11 PAX CIAS HLK, COLUMBIA, PERENCO, BKR, PTX, AES, TESCO, FSM</t>
  </si>
  <si>
    <t xml:space="preserve"> HELINKA    CF-TVI    S-61N</t>
  </si>
  <si>
    <t xml:space="preserve">SUBEN 2 AES</t>
  </si>
  <si>
    <t xml:space="preserve">BAJAN 2 AES</t>
  </si>
  <si>
    <t xml:space="preserve">3 UNIMATS TIPO "B" 5 ROLLOS GEOTEXTIL</t>
  </si>
  <si>
    <t xml:space="preserve">1 TNQ VACIO SHINGURA CON DESHECHOS</t>
  </si>
  <si>
    <t xml:space="preserve">1 TUBO CONDUCTOR 5/16 3 UNIMATS TIPO "A" 55 VARILLAS FIERRO</t>
  </si>
  <si>
    <t xml:space="preserve">MATERIAL IZAJE</t>
  </si>
  <si>
    <t xml:space="preserve">2 CANASTAS VACIAS</t>
  </si>
  <si>
    <t xml:space="preserve"> </t>
  </si>
  <si>
    <t xml:space="preserve">3 PALLETS SULFATO ALUMINIO</t>
  </si>
  <si>
    <t xml:space="preserve">1 CANASTA CON DESHECHOS 3 BLADERS VACIOS</t>
  </si>
  <si>
    <t xml:space="preserve">1 TANQUE 450 GLNS DIESEL</t>
  </si>
  <si>
    <t xml:space="preserve">CAMBIO TRIPULACION</t>
  </si>
  <si>
    <t xml:space="preserve">2 BLADERS 800 GLNS DIESEL</t>
  </si>
  <si>
    <t xml:space="preserve">1 CANASTA CON SHINGURA Y GEOMEMBRANA QUEMADA</t>
  </si>
  <si>
    <t xml:space="preserve">2 ESTABILIZADORES, 2 MONELES SLB MATERIALES WTF</t>
  </si>
  <si>
    <t xml:space="preserve">2 MONELES SLB</t>
  </si>
  <si>
    <t xml:space="preserve">5 BLADERS VACIOS</t>
  </si>
  <si>
    <t xml:space="preserve">KAMOV  C-GKHL  No2  HELINKA</t>
  </si>
  <si>
    <t xml:space="preserve">3 BLADERS DIESEL 1200 GLNS</t>
  </si>
  <si>
    <t xml:space="preserve">1 CONTAINER ALMACEN CPO</t>
  </si>
  <si>
    <t xml:space="preserve">CANASTA CON ACCESORIOS GRUAS</t>
  </si>
  <si>
    <t xml:space="preserve">1 SKID CONTRAPESAS, GANCHO MATERIAL GRUAS</t>
  </si>
  <si>
    <t xml:space="preserve">2 CABALLETES 4 CILINDROS ACEITE Y CAJA HERRAMIENTAS GRUAS</t>
  </si>
  <si>
    <t xml:space="preserve">1 CANASTA CON DESHECHOS 1 TANQUE DIESEL DEL ICINERADOR PTX</t>
  </si>
  <si>
    <t xml:space="preserve">CAMBIO DE HP</t>
  </si>
  <si>
    <t xml:space="preserve">33 TUBING 3 1/2"</t>
  </si>
  <si>
    <t xml:space="preserve">1 SKID MATERIALES WTF, Y MATERIALES SLB</t>
  </si>
  <si>
    <t xml:space="preserve">35 TUBING 3 1/2</t>
  </si>
  <si>
    <t xml:space="preserve">30 TUBING 3 1/2</t>
  </si>
  <si>
    <t xml:space="preserve">1 LINE HANGER BKR</t>
  </si>
  <si>
    <t xml:space="preserve">2 MOTORES FONDO CIA SLB</t>
  </si>
  <si>
    <t xml:space="preserve">1 JAR Y 1 MOTOR FONDO SLB</t>
  </si>
  <si>
    <t xml:space="preserve">1 ARC, 1 SPM CIA SLB Y MATERIAL IZAJE</t>
  </si>
  <si>
    <t xml:space="preserve">1 SHINGURA MAT IZAJE Y 1 CANASTA MATERIALES WTF</t>
  </si>
  <si>
    <t xml:space="preserve">BAJA SHINGURA SIGUE CANASTA MATERIALES WTF</t>
  </si>
  <si>
    <t xml:space="preserve">2 CONDUCTORES CIA PRCO Y MATERIAL IZAJE</t>
  </si>
  <si>
    <t xml:space="preserve">CHINOK Nº 241 CH</t>
  </si>
  <si>
    <t xml:space="preserve">CARGA LBS</t>
  </si>
  <si>
    <t xml:space="preserve">21 UNIMATS TIPO "B"</t>
  </si>
  <si>
    <t xml:space="preserve">CABINA  RETROESCABADORA</t>
  </si>
  <si>
    <t xml:space="preserve">BRAZO CONTRAPESA Y EXCABADORA</t>
  </si>
  <si>
    <t xml:space="preserve">PLUMA EXCABADORA Y CONTRAPESA</t>
  </si>
  <si>
    <t xml:space="preserve">CHASIS Y CABINA EXCABADORA</t>
  </si>
  <si>
    <t xml:space="preserve">19 UNIMATS TIPO "A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h:mm;@"/>
    <numFmt numFmtId="167" formatCode="#,##0"/>
    <numFmt numFmtId="168" formatCode="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6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0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8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9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0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1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2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3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4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5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6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7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8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9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0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1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2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3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4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5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6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7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8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9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0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1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2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3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4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5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6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7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8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9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0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1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2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3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4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5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6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7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8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9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0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1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2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3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4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5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6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7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8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9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0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1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2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3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4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5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6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7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8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9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0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1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2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3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4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5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6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7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8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9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0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1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2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3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4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5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6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7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8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9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0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1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2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3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4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5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6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7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8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9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0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1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2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3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4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5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6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7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8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9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0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1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2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3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4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5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6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7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8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9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0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1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2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3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4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5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6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7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8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9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0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1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2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3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4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5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6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7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8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9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0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1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2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3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4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5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6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7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8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9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0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1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2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3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4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5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6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7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8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9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0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1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2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3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4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5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6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7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8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9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0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1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2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3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4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5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6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7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8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9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0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1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2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3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4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5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6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7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8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9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0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1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2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3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4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5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6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7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8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9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0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1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2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3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4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5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6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7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8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9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0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1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2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3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4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5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6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7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8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9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0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1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2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3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4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5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6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7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8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9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0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1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2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3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4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5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6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7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8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9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0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1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2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3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4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5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6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7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8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9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0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1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2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3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4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5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6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7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8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9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76</xdr:row>
      <xdr:rowOff>104400</xdr:rowOff>
    </xdr:from>
    <xdr:to>
      <xdr:col>2</xdr:col>
      <xdr:colOff>795960</xdr:colOff>
      <xdr:row>79</xdr:row>
      <xdr:rowOff>161640</xdr:rowOff>
    </xdr:to>
    <xdr:pic>
      <xdr:nvPicPr>
        <xdr:cNvPr id="280" name="Picture 447" descr=""/>
        <xdr:cNvPicPr/>
      </xdr:nvPicPr>
      <xdr:blipFill>
        <a:blip r:embed="rId1"/>
        <a:stretch/>
      </xdr:blipFill>
      <xdr:spPr>
        <a:xfrm>
          <a:off x="241200" y="23517000"/>
          <a:ext cx="15098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2" activeCellId="0" sqref="C22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tru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2.5" hidden="false" customHeight="true" outlineLevel="0" collapsed="false"/>
    <row r="6" customFormat="false" ht="22.5" hidden="false" customHeight="tru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2.5" hidden="false" customHeight="true" outlineLevel="0" collapsed="false"/>
    <row r="8" customFormat="false" ht="13.5" hidden="false" customHeight="true" outlineLevel="0" collapsed="false">
      <c r="B8" s="6" t="s">
        <v>2</v>
      </c>
      <c r="C8" s="7" t="s">
        <v>3</v>
      </c>
      <c r="D8" s="7"/>
      <c r="E8" s="7" t="s">
        <v>4</v>
      </c>
      <c r="F8" s="8"/>
      <c r="G8" s="8"/>
      <c r="H8" s="7" t="s">
        <v>5</v>
      </c>
      <c r="I8" s="9"/>
      <c r="J8" s="7" t="s">
        <v>6</v>
      </c>
      <c r="K8" s="7" t="s">
        <v>7</v>
      </c>
      <c r="L8" s="7" t="s">
        <v>8</v>
      </c>
      <c r="M8" s="7"/>
      <c r="N8" s="10" t="s">
        <v>9</v>
      </c>
      <c r="O8" s="10"/>
      <c r="P8" s="10"/>
      <c r="Q8" s="10"/>
      <c r="R8" s="11" t="s">
        <v>10</v>
      </c>
    </row>
    <row r="9" customFormat="false" ht="13.5" hidden="false" customHeight="true" outlineLevel="0" collapsed="false">
      <c r="B9" s="11" t="s">
        <v>11</v>
      </c>
      <c r="C9" s="12" t="s">
        <v>12</v>
      </c>
      <c r="D9" s="12" t="s">
        <v>13</v>
      </c>
      <c r="E9" s="11" t="s">
        <v>14</v>
      </c>
      <c r="F9" s="13" t="s">
        <v>15</v>
      </c>
      <c r="G9" s="14" t="s">
        <v>16</v>
      </c>
      <c r="H9" s="15" t="s">
        <v>17</v>
      </c>
      <c r="I9" s="12" t="s">
        <v>18</v>
      </c>
      <c r="J9" s="15" t="s">
        <v>17</v>
      </c>
      <c r="K9" s="15" t="s">
        <v>17</v>
      </c>
      <c r="L9" s="16" t="s">
        <v>19</v>
      </c>
      <c r="M9" s="12" t="s">
        <v>20</v>
      </c>
      <c r="N9" s="17" t="s">
        <v>21</v>
      </c>
      <c r="O9" s="18" t="s">
        <v>22</v>
      </c>
      <c r="P9" s="11" t="s">
        <v>23</v>
      </c>
      <c r="Q9" s="11" t="s">
        <v>24</v>
      </c>
      <c r="R9" s="11"/>
    </row>
    <row r="10" customFormat="false" ht="13.5" hidden="false" customHeight="true" outlineLevel="0" collapsed="false">
      <c r="B10" s="11"/>
      <c r="C10" s="12"/>
      <c r="D10" s="12"/>
      <c r="E10" s="11"/>
      <c r="F10" s="12" t="s">
        <v>17</v>
      </c>
      <c r="G10" s="12" t="s">
        <v>17</v>
      </c>
      <c r="H10" s="15"/>
      <c r="I10" s="12"/>
      <c r="J10" s="15"/>
      <c r="K10" s="15"/>
      <c r="L10" s="16"/>
      <c r="M10" s="16"/>
      <c r="N10" s="17"/>
      <c r="O10" s="18"/>
      <c r="P10" s="18"/>
      <c r="Q10" s="18"/>
      <c r="R10" s="18"/>
    </row>
    <row r="11" customFormat="false" ht="29.25" hidden="false" customHeight="true" outlineLevel="0" collapsed="false">
      <c r="B11" s="19" t="n">
        <v>1</v>
      </c>
      <c r="C11" s="20" t="s">
        <v>20</v>
      </c>
      <c r="D11" s="20" t="s">
        <v>25</v>
      </c>
      <c r="E11" s="21" t="n">
        <v>0.406944444444445</v>
      </c>
      <c r="F11" s="22" t="n">
        <v>0.411111111111111</v>
      </c>
      <c r="G11" s="22" t="n">
        <v>0.41875</v>
      </c>
      <c r="H11" s="23"/>
      <c r="I11" s="24"/>
      <c r="J11" s="25"/>
      <c r="K11" s="26"/>
      <c r="L11" s="26"/>
      <c r="M11" s="26"/>
      <c r="N11" s="27" t="n">
        <v>5</v>
      </c>
      <c r="O11" s="27" t="n">
        <v>400</v>
      </c>
      <c r="P11" s="28"/>
      <c r="Q11" s="29"/>
      <c r="R11" s="30" t="s">
        <v>26</v>
      </c>
    </row>
    <row r="12" customFormat="false" ht="29.25" hidden="false" customHeight="true" outlineLevel="0" collapsed="false">
      <c r="B12" s="19" t="n">
        <v>2</v>
      </c>
      <c r="C12" s="20" t="s">
        <v>25</v>
      </c>
      <c r="D12" s="20" t="s">
        <v>27</v>
      </c>
      <c r="E12" s="31"/>
      <c r="F12" s="22" t="n">
        <v>0.420138888888889</v>
      </c>
      <c r="G12" s="22" t="n">
        <v>0.421527777777778</v>
      </c>
      <c r="H12" s="23"/>
      <c r="I12" s="24"/>
      <c r="J12" s="25"/>
      <c r="K12" s="26"/>
      <c r="L12" s="26"/>
      <c r="M12" s="26"/>
      <c r="N12" s="27"/>
      <c r="O12" s="27"/>
      <c r="P12" s="28"/>
      <c r="Q12" s="29"/>
      <c r="R12" s="30" t="s">
        <v>28</v>
      </c>
    </row>
    <row r="13" customFormat="false" ht="29.25" hidden="false" customHeight="true" outlineLevel="0" collapsed="false">
      <c r="B13" s="19" t="n">
        <v>3</v>
      </c>
      <c r="C13" s="20" t="s">
        <v>27</v>
      </c>
      <c r="D13" s="20" t="s">
        <v>29</v>
      </c>
      <c r="E13" s="31"/>
      <c r="F13" s="22" t="n">
        <v>0.422916666666667</v>
      </c>
      <c r="G13" s="22" t="n">
        <v>0.430555555555556</v>
      </c>
      <c r="H13" s="23"/>
      <c r="I13" s="24"/>
      <c r="J13" s="25"/>
      <c r="K13" s="26"/>
      <c r="L13" s="26"/>
      <c r="M13" s="26"/>
      <c r="N13" s="27" t="n">
        <v>2</v>
      </c>
      <c r="O13" s="27" t="n">
        <v>160</v>
      </c>
      <c r="P13" s="28"/>
      <c r="Q13" s="29"/>
      <c r="R13" s="30" t="s">
        <v>30</v>
      </c>
    </row>
    <row r="14" customFormat="false" ht="29.25" hidden="false" customHeight="true" outlineLevel="0" collapsed="false">
      <c r="B14" s="19" t="n">
        <v>4</v>
      </c>
      <c r="C14" s="20" t="s">
        <v>29</v>
      </c>
      <c r="D14" s="20" t="s">
        <v>25</v>
      </c>
      <c r="E14" s="31"/>
      <c r="F14" s="22" t="n">
        <v>0.432638888888889</v>
      </c>
      <c r="G14" s="22" t="n">
        <v>0.4375</v>
      </c>
      <c r="H14" s="23"/>
      <c r="I14" s="24"/>
      <c r="J14" s="25"/>
      <c r="K14" s="26"/>
      <c r="L14" s="26"/>
      <c r="M14" s="26"/>
      <c r="N14" s="27" t="n">
        <v>5</v>
      </c>
      <c r="O14" s="27" t="n">
        <v>400</v>
      </c>
      <c r="P14" s="28"/>
      <c r="Q14" s="29"/>
      <c r="R14" s="30" t="s">
        <v>31</v>
      </c>
    </row>
    <row r="15" customFormat="false" ht="29.25" hidden="false" customHeight="true" outlineLevel="0" collapsed="false">
      <c r="B15" s="19" t="n">
        <v>5</v>
      </c>
      <c r="C15" s="20" t="s">
        <v>25</v>
      </c>
      <c r="D15" s="20" t="s">
        <v>32</v>
      </c>
      <c r="E15" s="31"/>
      <c r="F15" s="22" t="n">
        <v>0.440277777777778</v>
      </c>
      <c r="G15" s="22" t="n">
        <v>0.442361111111111</v>
      </c>
      <c r="H15" s="23"/>
      <c r="I15" s="24"/>
      <c r="J15" s="25"/>
      <c r="K15" s="26"/>
      <c r="L15" s="26"/>
      <c r="M15" s="26"/>
      <c r="N15" s="27" t="n">
        <v>6</v>
      </c>
      <c r="O15" s="27" t="n">
        <v>480</v>
      </c>
      <c r="P15" s="28"/>
      <c r="Q15" s="29"/>
      <c r="R15" s="30" t="s">
        <v>33</v>
      </c>
    </row>
    <row r="16" customFormat="false" ht="29.25" hidden="false" customHeight="true" outlineLevel="0" collapsed="false">
      <c r="B16" s="19" t="n">
        <v>6</v>
      </c>
      <c r="C16" s="20" t="s">
        <v>32</v>
      </c>
      <c r="D16" s="20" t="s">
        <v>20</v>
      </c>
      <c r="E16" s="31"/>
      <c r="F16" s="22" t="n">
        <v>0.443055555555556</v>
      </c>
      <c r="G16" s="22" t="n">
        <v>0.45</v>
      </c>
      <c r="H16" s="23"/>
      <c r="I16" s="24"/>
      <c r="J16" s="25"/>
      <c r="K16" s="26"/>
      <c r="L16" s="26"/>
      <c r="M16" s="26"/>
      <c r="N16" s="27"/>
      <c r="O16" s="27"/>
      <c r="P16" s="28"/>
      <c r="Q16" s="29"/>
      <c r="R16" s="30" t="s">
        <v>34</v>
      </c>
    </row>
    <row r="17" customFormat="false" ht="29.25" hidden="false" customHeight="true" outlineLevel="0" collapsed="false">
      <c r="B17" s="32" t="n">
        <v>7</v>
      </c>
      <c r="C17" s="20" t="s">
        <v>20</v>
      </c>
      <c r="D17" s="20" t="s">
        <v>32</v>
      </c>
      <c r="E17" s="31"/>
      <c r="F17" s="22" t="n">
        <v>0.457638888888889</v>
      </c>
      <c r="G17" s="22" t="n">
        <v>0.464583333333333</v>
      </c>
      <c r="H17" s="33" t="n">
        <v>0.465277777777778</v>
      </c>
      <c r="I17" s="24"/>
      <c r="J17" s="34" t="n">
        <f aca="false">+G17-F11</f>
        <v>0.0534722222222222</v>
      </c>
      <c r="K17" s="35" t="n">
        <f aca="false">+H17-E11</f>
        <v>0.0583333333333333</v>
      </c>
      <c r="L17" s="26"/>
      <c r="M17" s="26"/>
      <c r="N17" s="27" t="n">
        <v>1</v>
      </c>
      <c r="O17" s="27" t="n">
        <v>80</v>
      </c>
      <c r="P17" s="28"/>
      <c r="Q17" s="29"/>
      <c r="R17" s="30" t="s">
        <v>35</v>
      </c>
    </row>
    <row r="18" customFormat="false" ht="29.25" hidden="false" customHeight="true" outlineLevel="0" collapsed="false">
      <c r="B18" s="32" t="n">
        <v>8</v>
      </c>
      <c r="C18" s="20" t="s">
        <v>32</v>
      </c>
      <c r="D18" s="20" t="s">
        <v>29</v>
      </c>
      <c r="E18" s="21" t="n">
        <v>0.486111111111111</v>
      </c>
      <c r="F18" s="22" t="n">
        <v>0.490972222222222</v>
      </c>
      <c r="G18" s="22" t="n">
        <v>0.496527777777778</v>
      </c>
      <c r="H18" s="23"/>
      <c r="I18" s="24"/>
      <c r="J18" s="25"/>
      <c r="K18" s="26"/>
      <c r="L18" s="26"/>
      <c r="M18" s="26"/>
      <c r="N18" s="27"/>
      <c r="O18" s="27"/>
      <c r="P18" s="28"/>
      <c r="Q18" s="29"/>
      <c r="R18" s="30" t="s">
        <v>36</v>
      </c>
    </row>
    <row r="19" customFormat="false" ht="29.25" hidden="false" customHeight="true" outlineLevel="0" collapsed="false">
      <c r="B19" s="32" t="n">
        <v>9</v>
      </c>
      <c r="C19" s="20" t="s">
        <v>29</v>
      </c>
      <c r="D19" s="20" t="s">
        <v>37</v>
      </c>
      <c r="E19" s="31"/>
      <c r="F19" s="22" t="n">
        <v>0.497916666666667</v>
      </c>
      <c r="G19" s="22" t="n">
        <v>0.509027777777778</v>
      </c>
      <c r="H19" s="23"/>
      <c r="I19" s="24"/>
      <c r="J19" s="25"/>
      <c r="K19" s="26"/>
      <c r="L19" s="26"/>
      <c r="M19" s="26"/>
      <c r="N19" s="27" t="n">
        <v>3</v>
      </c>
      <c r="O19" s="27" t="n">
        <v>240</v>
      </c>
      <c r="P19" s="28"/>
      <c r="Q19" s="29"/>
      <c r="R19" s="30" t="s">
        <v>38</v>
      </c>
    </row>
    <row r="20" customFormat="false" ht="29.25" hidden="false" customHeight="true" outlineLevel="0" collapsed="false">
      <c r="B20" s="32" t="n">
        <v>10</v>
      </c>
      <c r="C20" s="20" t="s">
        <v>37</v>
      </c>
      <c r="D20" s="20" t="s">
        <v>20</v>
      </c>
      <c r="E20" s="31"/>
      <c r="F20" s="22" t="n">
        <v>0.511111111111111</v>
      </c>
      <c r="G20" s="22" t="n">
        <v>0.5125</v>
      </c>
      <c r="H20" s="33" t="n">
        <v>0.515277777777778</v>
      </c>
      <c r="I20" s="24"/>
      <c r="J20" s="34" t="n">
        <f aca="false">+G20-F18</f>
        <v>0.0215277777777778</v>
      </c>
      <c r="K20" s="35" t="n">
        <f aca="false">+H20-E18</f>
        <v>0.0291666666666667</v>
      </c>
      <c r="L20" s="26"/>
      <c r="M20" s="26"/>
      <c r="N20" s="27"/>
      <c r="O20" s="27"/>
      <c r="P20" s="28"/>
      <c r="Q20" s="29"/>
      <c r="R20" s="30" t="s">
        <v>39</v>
      </c>
    </row>
    <row r="21" customFormat="false" ht="29.25" hidden="false" customHeight="true" outlineLevel="0" collapsed="false">
      <c r="B21" s="19" t="n">
        <v>11</v>
      </c>
      <c r="C21" s="20" t="s">
        <v>20</v>
      </c>
      <c r="D21" s="20" t="s">
        <v>37</v>
      </c>
      <c r="E21" s="21" t="n">
        <v>0.526388888888889</v>
      </c>
      <c r="F21" s="22" t="n">
        <v>0.527777777777778</v>
      </c>
      <c r="G21" s="22" t="n">
        <v>0.530555555555556</v>
      </c>
      <c r="H21" s="23"/>
      <c r="I21" s="24"/>
      <c r="J21" s="25"/>
      <c r="K21" s="26"/>
      <c r="L21" s="26"/>
      <c r="M21" s="26"/>
      <c r="N21" s="27" t="n">
        <v>1</v>
      </c>
      <c r="O21" s="27" t="n">
        <v>80</v>
      </c>
      <c r="P21" s="28"/>
      <c r="Q21" s="29"/>
      <c r="R21" s="30" t="s">
        <v>40</v>
      </c>
    </row>
    <row r="22" customFormat="false" ht="29.25" hidden="false" customHeight="true" outlineLevel="0" collapsed="false">
      <c r="B22" s="19" t="n">
        <v>12</v>
      </c>
      <c r="C22" s="20" t="s">
        <v>37</v>
      </c>
      <c r="D22" s="20" t="s">
        <v>41</v>
      </c>
      <c r="E22" s="31"/>
      <c r="F22" s="22" t="n">
        <v>0.53125</v>
      </c>
      <c r="G22" s="22" t="n">
        <v>0.532638888888889</v>
      </c>
      <c r="H22" s="33"/>
      <c r="I22" s="24"/>
      <c r="J22" s="25"/>
      <c r="K22" s="26"/>
      <c r="L22" s="26"/>
      <c r="M22" s="26"/>
      <c r="N22" s="27" t="n">
        <v>3</v>
      </c>
      <c r="O22" s="27" t="n">
        <v>240</v>
      </c>
      <c r="P22" s="28"/>
      <c r="Q22" s="29"/>
      <c r="R22" s="30" t="s">
        <v>42</v>
      </c>
    </row>
    <row r="23" customFormat="false" ht="29.25" hidden="false" customHeight="true" outlineLevel="0" collapsed="false">
      <c r="B23" s="19" t="n">
        <v>13</v>
      </c>
      <c r="C23" s="20" t="s">
        <v>41</v>
      </c>
      <c r="D23" s="20" t="s">
        <v>20</v>
      </c>
      <c r="E23" s="21"/>
      <c r="F23" s="22" t="n">
        <v>0.533333333333333</v>
      </c>
      <c r="G23" s="22" t="n">
        <v>0.534027777777778</v>
      </c>
      <c r="H23" s="33" t="n">
        <v>0.534722222222222</v>
      </c>
      <c r="I23" s="24"/>
      <c r="J23" s="34" t="n">
        <f aca="false">+G23-F21</f>
        <v>0.00625</v>
      </c>
      <c r="K23" s="35" t="n">
        <f aca="false">+H23-E21</f>
        <v>0.00833333333333333</v>
      </c>
      <c r="L23" s="26"/>
      <c r="M23" s="26"/>
      <c r="N23" s="27" t="n">
        <v>2</v>
      </c>
      <c r="O23" s="27" t="n">
        <v>160</v>
      </c>
      <c r="P23" s="28"/>
      <c r="Q23" s="29"/>
      <c r="R23" s="30" t="s">
        <v>43</v>
      </c>
    </row>
    <row r="24" customFormat="false" ht="29.25" hidden="false" customHeight="true" outlineLevel="0" collapsed="false">
      <c r="B24" s="32" t="n">
        <v>14</v>
      </c>
      <c r="C24" s="20" t="s">
        <v>20</v>
      </c>
      <c r="D24" s="20" t="s">
        <v>29</v>
      </c>
      <c r="E24" s="21" t="n">
        <v>0.568055555555556</v>
      </c>
      <c r="F24" s="22" t="n">
        <v>0.570138888888889</v>
      </c>
      <c r="G24" s="22" t="n">
        <v>0.580555555555556</v>
      </c>
      <c r="H24" s="33"/>
      <c r="I24" s="24"/>
      <c r="J24" s="25"/>
      <c r="K24" s="26"/>
      <c r="L24" s="26"/>
      <c r="M24" s="26"/>
      <c r="N24" s="27" t="n">
        <v>9</v>
      </c>
      <c r="O24" s="27" t="n">
        <v>720</v>
      </c>
      <c r="P24" s="28"/>
      <c r="Q24" s="29"/>
      <c r="R24" s="30" t="s">
        <v>44</v>
      </c>
    </row>
    <row r="25" customFormat="false" ht="29.25" hidden="false" customHeight="true" outlineLevel="0" collapsed="false">
      <c r="B25" s="32" t="n">
        <v>15</v>
      </c>
      <c r="C25" s="20" t="s">
        <v>29</v>
      </c>
      <c r="D25" s="20" t="s">
        <v>20</v>
      </c>
      <c r="E25" s="21"/>
      <c r="F25" s="22" t="n">
        <v>0.583333333333333</v>
      </c>
      <c r="G25" s="22" t="n">
        <v>0.594444444444444</v>
      </c>
      <c r="H25" s="33"/>
      <c r="I25" s="24"/>
      <c r="J25" s="25"/>
      <c r="K25" s="26"/>
      <c r="L25" s="26"/>
      <c r="M25" s="26"/>
      <c r="N25" s="27" t="n">
        <v>4</v>
      </c>
      <c r="O25" s="27" t="n">
        <v>320</v>
      </c>
      <c r="P25" s="28"/>
      <c r="Q25" s="29"/>
      <c r="R25" s="30" t="s">
        <v>45</v>
      </c>
    </row>
    <row r="26" customFormat="false" ht="29.25" hidden="false" customHeight="true" outlineLevel="0" collapsed="false">
      <c r="B26" s="32" t="n">
        <v>16</v>
      </c>
      <c r="C26" s="20" t="s">
        <v>20</v>
      </c>
      <c r="D26" s="20" t="s">
        <v>29</v>
      </c>
      <c r="E26" s="21"/>
      <c r="F26" s="22" t="n">
        <v>0.602777777777778</v>
      </c>
      <c r="G26" s="22" t="n">
        <v>0.613194444444445</v>
      </c>
      <c r="H26" s="33"/>
      <c r="I26" s="24"/>
      <c r="J26" s="25"/>
      <c r="K26" s="26"/>
      <c r="L26" s="26"/>
      <c r="M26" s="26"/>
      <c r="N26" s="27"/>
      <c r="O26" s="27"/>
      <c r="P26" s="28" t="n">
        <v>900</v>
      </c>
      <c r="Q26" s="29"/>
      <c r="R26" s="30" t="s">
        <v>46</v>
      </c>
    </row>
    <row r="27" customFormat="false" ht="29.25" hidden="false" customHeight="true" outlineLevel="0" collapsed="false">
      <c r="B27" s="32" t="n">
        <v>17</v>
      </c>
      <c r="C27" s="20" t="s">
        <v>29</v>
      </c>
      <c r="D27" s="20" t="s">
        <v>20</v>
      </c>
      <c r="E27" s="21"/>
      <c r="F27" s="22" t="n">
        <v>0.620138888888889</v>
      </c>
      <c r="G27" s="22" t="n">
        <v>0.63125</v>
      </c>
      <c r="H27" s="33" t="n">
        <v>0.632638888888889</v>
      </c>
      <c r="I27" s="24"/>
      <c r="J27" s="34" t="n">
        <f aca="false">+G27-F24</f>
        <v>0.0611111111111111</v>
      </c>
      <c r="K27" s="35" t="n">
        <f aca="false">+H27-E24</f>
        <v>0.0645833333333333</v>
      </c>
      <c r="L27" s="26"/>
      <c r="M27" s="26"/>
      <c r="N27" s="27"/>
      <c r="O27" s="27"/>
      <c r="P27" s="28" t="n">
        <v>20</v>
      </c>
      <c r="Q27" s="29"/>
      <c r="R27" s="30" t="s">
        <v>47</v>
      </c>
    </row>
    <row r="28" customFormat="false" ht="29.25" hidden="false" customHeight="true" outlineLevel="0" collapsed="false">
      <c r="B28" s="19" t="n">
        <v>18</v>
      </c>
      <c r="C28" s="20" t="s">
        <v>20</v>
      </c>
      <c r="D28" s="20" t="s">
        <v>32</v>
      </c>
      <c r="E28" s="21" t="n">
        <v>0.69375</v>
      </c>
      <c r="F28" s="22" t="n">
        <v>0.695833333333333</v>
      </c>
      <c r="G28" s="22" t="n">
        <v>0.701388888888889</v>
      </c>
      <c r="H28" s="33"/>
      <c r="I28" s="24"/>
      <c r="J28" s="25"/>
      <c r="K28" s="26"/>
      <c r="L28" s="26"/>
      <c r="M28" s="26"/>
      <c r="N28" s="27"/>
      <c r="O28" s="27"/>
      <c r="P28" s="28"/>
      <c r="Q28" s="29"/>
      <c r="R28" s="30" t="s">
        <v>36</v>
      </c>
    </row>
    <row r="29" customFormat="false" ht="29.25" hidden="false" customHeight="true" outlineLevel="0" collapsed="false">
      <c r="B29" s="19" t="n">
        <v>19</v>
      </c>
      <c r="C29" s="20" t="s">
        <v>32</v>
      </c>
      <c r="D29" s="20" t="s">
        <v>25</v>
      </c>
      <c r="E29" s="21"/>
      <c r="F29" s="22" t="n">
        <v>0.702083333333333</v>
      </c>
      <c r="G29" s="22" t="n">
        <v>0.704166666666667</v>
      </c>
      <c r="H29" s="33"/>
      <c r="I29" s="24"/>
      <c r="J29" s="25"/>
      <c r="K29" s="26"/>
      <c r="L29" s="26"/>
      <c r="M29" s="26"/>
      <c r="N29" s="27" t="n">
        <v>5</v>
      </c>
      <c r="O29" s="27" t="n">
        <v>400</v>
      </c>
      <c r="P29" s="28"/>
      <c r="Q29" s="29"/>
      <c r="R29" s="30" t="s">
        <v>48</v>
      </c>
    </row>
    <row r="30" customFormat="false" ht="29.25" hidden="false" customHeight="true" outlineLevel="0" collapsed="false">
      <c r="B30" s="19" t="n">
        <v>20</v>
      </c>
      <c r="C30" s="20" t="s">
        <v>25</v>
      </c>
      <c r="D30" s="20" t="s">
        <v>20</v>
      </c>
      <c r="E30" s="21"/>
      <c r="F30" s="22" t="n">
        <v>0.70625</v>
      </c>
      <c r="G30" s="22" t="n">
        <v>0.713888888888889</v>
      </c>
      <c r="H30" s="33"/>
      <c r="I30" s="24"/>
      <c r="J30" s="25"/>
      <c r="K30" s="26"/>
      <c r="L30" s="26"/>
      <c r="M30" s="26"/>
      <c r="N30" s="27" t="n">
        <v>2</v>
      </c>
      <c r="O30" s="27" t="n">
        <v>160</v>
      </c>
      <c r="P30" s="28"/>
      <c r="Q30" s="29"/>
      <c r="R30" s="30" t="s">
        <v>49</v>
      </c>
    </row>
    <row r="31" customFormat="false" ht="29.25" hidden="false" customHeight="true" outlineLevel="0" collapsed="false">
      <c r="B31" s="32" t="n">
        <v>21</v>
      </c>
      <c r="C31" s="20" t="s">
        <v>20</v>
      </c>
      <c r="D31" s="20" t="s">
        <v>41</v>
      </c>
      <c r="E31" s="21"/>
      <c r="F31" s="22" t="n">
        <v>0.715277777777778</v>
      </c>
      <c r="G31" s="22" t="n">
        <v>0.71875</v>
      </c>
      <c r="H31" s="33"/>
      <c r="I31" s="24"/>
      <c r="J31" s="25"/>
      <c r="K31" s="26"/>
      <c r="L31" s="26"/>
      <c r="M31" s="26"/>
      <c r="N31" s="27"/>
      <c r="O31" s="27"/>
      <c r="P31" s="28"/>
      <c r="Q31" s="29"/>
      <c r="R31" s="30" t="s">
        <v>36</v>
      </c>
    </row>
    <row r="32" customFormat="false" ht="29.25" hidden="false" customHeight="true" outlineLevel="0" collapsed="false">
      <c r="B32" s="32" t="n">
        <v>22</v>
      </c>
      <c r="C32" s="20" t="s">
        <v>41</v>
      </c>
      <c r="D32" s="20" t="s">
        <v>20</v>
      </c>
      <c r="E32" s="21"/>
      <c r="F32" s="22" t="n">
        <v>0.720138888888889</v>
      </c>
      <c r="G32" s="22" t="n">
        <v>0.722916666666667</v>
      </c>
      <c r="H32" s="33" t="n">
        <v>0.724305555555556</v>
      </c>
      <c r="I32" s="24"/>
      <c r="J32" s="34" t="n">
        <f aca="false">+G32-F28</f>
        <v>0.0270833333333333</v>
      </c>
      <c r="K32" s="35" t="n">
        <f aca="false">+H32-E28</f>
        <v>0.0305555555555556</v>
      </c>
      <c r="L32" s="26"/>
      <c r="M32" s="26"/>
      <c r="N32" s="27" t="n">
        <v>4</v>
      </c>
      <c r="O32" s="27" t="n">
        <v>320</v>
      </c>
      <c r="P32" s="28"/>
      <c r="Q32" s="29"/>
      <c r="R32" s="30" t="s">
        <v>50</v>
      </c>
    </row>
    <row r="33" customFormat="false" ht="15" hidden="false" customHeight="true" outlineLevel="0" collapsed="false">
      <c r="B33" s="36" t="s">
        <v>51</v>
      </c>
      <c r="C33" s="36"/>
      <c r="D33" s="36"/>
      <c r="E33" s="36"/>
      <c r="F33" s="36"/>
      <c r="G33" s="36"/>
      <c r="H33" s="36"/>
      <c r="I33" s="37" t="n">
        <f aca="false">SUM(I11:I11)</f>
        <v>0</v>
      </c>
      <c r="J33" s="38" t="n">
        <f aca="false">SUM(J11:J32)</f>
        <v>0.169444444444444</v>
      </c>
      <c r="K33" s="39" t="n">
        <f aca="false">SUM(K11:K32)</f>
        <v>0.190972222222222</v>
      </c>
      <c r="L33" s="40"/>
      <c r="M33" s="40" t="n">
        <f aca="false">SUM(M11:M11)</f>
        <v>0</v>
      </c>
      <c r="N33" s="40" t="n">
        <f aca="false">SUM(N11:N32)</f>
        <v>52</v>
      </c>
      <c r="O33" s="41"/>
      <c r="P33" s="41" t="n">
        <f aca="false">SUM(P11:P11)</f>
        <v>0</v>
      </c>
      <c r="Q33" s="42" t="n">
        <f aca="false">SUM(Q11:Q11)</f>
        <v>0</v>
      </c>
      <c r="R33" s="43"/>
    </row>
    <row r="34" customFormat="false" ht="25.5" hidden="false" customHeight="true" outlineLevel="0" collapsed="false">
      <c r="B34" s="5"/>
      <c r="C34" s="5"/>
      <c r="D34" s="5"/>
      <c r="E34" s="5"/>
      <c r="F34" s="5"/>
      <c r="G34" s="5"/>
      <c r="H34" s="5"/>
      <c r="Q34" s="44"/>
      <c r="R34" s="44"/>
    </row>
    <row r="35" s="45" customFormat="true" ht="1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45" customFormat="true" ht="23.25" hidden="false" customHeight="true" outlineLevel="0" collapsed="false">
      <c r="B36" s="5" t="s">
        <v>5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45" customFormat="true" ht="15" hidden="false" customHeight="true" outlineLevel="0" collapsed="false">
      <c r="B37" s="46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47"/>
    </row>
    <row r="38" s="45" customFormat="true" ht="15" hidden="false" customHeight="true" outlineLevel="0" collapsed="false">
      <c r="B38" s="11" t="s">
        <v>2</v>
      </c>
      <c r="C38" s="7" t="s">
        <v>3</v>
      </c>
      <c r="D38" s="7"/>
      <c r="E38" s="7" t="s">
        <v>4</v>
      </c>
      <c r="F38" s="48"/>
      <c r="G38" s="48"/>
      <c r="H38" s="7" t="s">
        <v>5</v>
      </c>
      <c r="I38" s="9"/>
      <c r="J38" s="7" t="s">
        <v>6</v>
      </c>
      <c r="K38" s="7" t="s">
        <v>7</v>
      </c>
      <c r="L38" s="7" t="s">
        <v>8</v>
      </c>
      <c r="M38" s="7"/>
      <c r="N38" s="7" t="s">
        <v>9</v>
      </c>
      <c r="O38" s="7"/>
      <c r="P38" s="7"/>
      <c r="Q38" s="7"/>
      <c r="R38" s="11" t="s">
        <v>10</v>
      </c>
    </row>
    <row r="39" s="45" customFormat="true" ht="15" hidden="false" customHeight="true" outlineLevel="0" collapsed="false">
      <c r="B39" s="11"/>
      <c r="C39" s="16" t="s">
        <v>12</v>
      </c>
      <c r="D39" s="12" t="s">
        <v>13</v>
      </c>
      <c r="E39" s="11" t="s">
        <v>14</v>
      </c>
      <c r="F39" s="7" t="s">
        <v>15</v>
      </c>
      <c r="G39" s="49" t="s">
        <v>16</v>
      </c>
      <c r="H39" s="12" t="s">
        <v>17</v>
      </c>
      <c r="I39" s="12" t="s">
        <v>18</v>
      </c>
      <c r="J39" s="12" t="s">
        <v>17</v>
      </c>
      <c r="K39" s="12" t="s">
        <v>17</v>
      </c>
      <c r="L39" s="12" t="s">
        <v>19</v>
      </c>
      <c r="M39" s="12" t="s">
        <v>20</v>
      </c>
      <c r="N39" s="50" t="s">
        <v>21</v>
      </c>
      <c r="O39" s="11" t="s">
        <v>22</v>
      </c>
      <c r="P39" s="50" t="s">
        <v>23</v>
      </c>
      <c r="Q39" s="11" t="s">
        <v>24</v>
      </c>
      <c r="R39" s="11"/>
    </row>
    <row r="40" s="45" customFormat="true" ht="15" hidden="false" customHeight="true" outlineLevel="0" collapsed="false">
      <c r="B40" s="11" t="s">
        <v>11</v>
      </c>
      <c r="C40" s="16"/>
      <c r="D40" s="16"/>
      <c r="E40" s="11"/>
      <c r="F40" s="12" t="s">
        <v>17</v>
      </c>
      <c r="G40" s="12" t="s">
        <v>17</v>
      </c>
      <c r="H40" s="12"/>
      <c r="I40" s="12"/>
      <c r="J40" s="12"/>
      <c r="K40" s="12"/>
      <c r="L40" s="12"/>
      <c r="M40" s="12"/>
      <c r="N40" s="50"/>
      <c r="O40" s="11"/>
      <c r="P40" s="50"/>
      <c r="Q40" s="11"/>
      <c r="R40" s="11"/>
    </row>
    <row r="41" s="45" customFormat="true" ht="28.5" hidden="false" customHeight="true" outlineLevel="0" collapsed="false">
      <c r="B41" s="51" t="n">
        <v>1</v>
      </c>
      <c r="C41" s="52" t="s">
        <v>19</v>
      </c>
      <c r="D41" s="52" t="s">
        <v>20</v>
      </c>
      <c r="E41" s="53" t="n">
        <v>0.434722222222222</v>
      </c>
      <c r="F41" s="54" t="n">
        <v>0.439583333333333</v>
      </c>
      <c r="G41" s="54" t="n">
        <v>0.49375</v>
      </c>
      <c r="H41" s="55" t="n">
        <v>0.495138888888889</v>
      </c>
      <c r="I41" s="56"/>
      <c r="J41" s="57"/>
      <c r="K41" s="57"/>
      <c r="L41" s="58"/>
      <c r="M41" s="58"/>
      <c r="N41" s="59" t="n">
        <v>11</v>
      </c>
      <c r="O41" s="60" t="n">
        <v>1100</v>
      </c>
      <c r="P41" s="60"/>
      <c r="Q41" s="61"/>
      <c r="R41" s="62" t="s">
        <v>53</v>
      </c>
    </row>
    <row r="42" s="45" customFormat="true" ht="28.5" hidden="false" customHeight="true" outlineLevel="0" collapsed="false">
      <c r="B42" s="63" t="n">
        <v>2</v>
      </c>
      <c r="C42" s="64" t="s">
        <v>20</v>
      </c>
      <c r="D42" s="64" t="s">
        <v>19</v>
      </c>
      <c r="E42" s="65" t="n">
        <v>0.520833333333333</v>
      </c>
      <c r="F42" s="66" t="n">
        <v>0.522222222222222</v>
      </c>
      <c r="G42" s="66" t="n">
        <v>0.580555555555556</v>
      </c>
      <c r="H42" s="67" t="n">
        <v>0.582638888888889</v>
      </c>
      <c r="I42" s="68"/>
      <c r="J42" s="24"/>
      <c r="K42" s="24"/>
      <c r="L42" s="69"/>
      <c r="M42" s="69"/>
      <c r="N42" s="70" t="n">
        <v>11</v>
      </c>
      <c r="O42" s="71" t="n">
        <v>1072</v>
      </c>
      <c r="P42" s="71"/>
      <c r="Q42" s="72"/>
      <c r="R42" s="30" t="s">
        <v>54</v>
      </c>
    </row>
    <row r="43" s="45" customFormat="true" ht="15" hidden="false" customHeight="true" outlineLevel="0" collapsed="false">
      <c r="B43" s="73" t="s">
        <v>11</v>
      </c>
      <c r="C43" s="73"/>
      <c r="D43" s="73"/>
      <c r="E43" s="73"/>
      <c r="F43" s="73"/>
      <c r="G43" s="73"/>
      <c r="H43" s="73"/>
      <c r="I43" s="74" t="n">
        <f aca="false">SUM(I41:I42)</f>
        <v>0</v>
      </c>
      <c r="J43" s="75" t="n">
        <f aca="false">SUM(J41:J42)</f>
        <v>0</v>
      </c>
      <c r="K43" s="75" t="n">
        <f aca="false">SUM(K41:K42)</f>
        <v>0</v>
      </c>
      <c r="L43" s="40"/>
      <c r="M43" s="40" t="n">
        <f aca="false">SUM(M41:M42)</f>
        <v>0</v>
      </c>
      <c r="N43" s="40" t="n">
        <f aca="false">SUM(N41:N42)</f>
        <v>22</v>
      </c>
      <c r="O43" s="76"/>
      <c r="P43" s="77"/>
      <c r="Q43" s="78" t="n">
        <f aca="false">SUM(Q41:Q42)</f>
        <v>0</v>
      </c>
      <c r="R43" s="79"/>
    </row>
    <row r="44" s="45" customFormat="true" ht="15" hidden="false" customHeight="true" outlineLevel="0" collapsed="false">
      <c r="B44" s="80"/>
      <c r="C44" s="81"/>
      <c r="D44" s="81"/>
      <c r="E44" s="81"/>
      <c r="F44" s="81"/>
      <c r="G44" s="81"/>
      <c r="H44" s="81"/>
      <c r="I44" s="81"/>
      <c r="J44" s="82"/>
      <c r="K44" s="82"/>
      <c r="L44" s="83"/>
      <c r="M44" s="83"/>
      <c r="N44" s="83"/>
      <c r="O44" s="76"/>
      <c r="P44" s="76"/>
      <c r="Q44" s="84"/>
      <c r="R44" s="85"/>
    </row>
    <row r="45" s="45" customFormat="true" ht="15" hidden="false" customHeight="true" outlineLevel="0" collapsed="false">
      <c r="B45" s="80"/>
      <c r="C45" s="81"/>
      <c r="D45" s="81"/>
      <c r="E45" s="81"/>
      <c r="F45" s="81"/>
      <c r="G45" s="81"/>
      <c r="H45" s="81"/>
      <c r="I45" s="82"/>
      <c r="J45" s="82"/>
      <c r="K45" s="83"/>
      <c r="L45" s="83"/>
      <c r="M45" s="83"/>
      <c r="N45" s="76"/>
      <c r="O45" s="76"/>
      <c r="P45" s="84"/>
      <c r="Q45" s="85"/>
      <c r="R45" s="85"/>
    </row>
    <row r="46" s="45" customFormat="true" ht="23.25" hidden="false" customHeight="true" outlineLevel="0" collapsed="false">
      <c r="B46" s="5" t="s">
        <v>55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85"/>
    </row>
    <row r="47" s="45" customFormat="true" ht="15" hidden="false" customHeight="true" outlineLevel="0" collapsed="false">
      <c r="B47" s="46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47"/>
    </row>
    <row r="48" s="45" customFormat="true" ht="15" hidden="false" customHeight="true" outlineLevel="0" collapsed="false">
      <c r="B48" s="11" t="s">
        <v>2</v>
      </c>
      <c r="C48" s="7" t="s">
        <v>3</v>
      </c>
      <c r="D48" s="7"/>
      <c r="E48" s="7" t="s">
        <v>4</v>
      </c>
      <c r="F48" s="48"/>
      <c r="G48" s="48"/>
      <c r="H48" s="7" t="s">
        <v>5</v>
      </c>
      <c r="I48" s="9"/>
      <c r="J48" s="7" t="s">
        <v>6</v>
      </c>
      <c r="K48" s="7" t="s">
        <v>7</v>
      </c>
      <c r="L48" s="7" t="s">
        <v>8</v>
      </c>
      <c r="M48" s="7"/>
      <c r="N48" s="49" t="s">
        <v>9</v>
      </c>
      <c r="O48" s="49"/>
      <c r="P48" s="49"/>
      <c r="Q48" s="49"/>
      <c r="R48" s="11" t="s">
        <v>10</v>
      </c>
    </row>
    <row r="49" s="45" customFormat="true" ht="15" hidden="false" customHeight="true" outlineLevel="0" collapsed="false">
      <c r="B49" s="11"/>
      <c r="C49" s="16" t="s">
        <v>12</v>
      </c>
      <c r="D49" s="12" t="s">
        <v>13</v>
      </c>
      <c r="E49" s="11" t="s">
        <v>14</v>
      </c>
      <c r="F49" s="7" t="s">
        <v>15</v>
      </c>
      <c r="G49" s="49" t="s">
        <v>16</v>
      </c>
      <c r="H49" s="12" t="s">
        <v>17</v>
      </c>
      <c r="I49" s="12" t="s">
        <v>18</v>
      </c>
      <c r="J49" s="12" t="s">
        <v>17</v>
      </c>
      <c r="K49" s="12" t="s">
        <v>17</v>
      </c>
      <c r="L49" s="12" t="s">
        <v>19</v>
      </c>
      <c r="M49" s="12" t="s">
        <v>20</v>
      </c>
      <c r="N49" s="50" t="s">
        <v>21</v>
      </c>
      <c r="O49" s="11" t="s">
        <v>22</v>
      </c>
      <c r="P49" s="86" t="s">
        <v>23</v>
      </c>
      <c r="Q49" s="87" t="s">
        <v>24</v>
      </c>
      <c r="R49" s="11"/>
    </row>
    <row r="50" s="45" customFormat="true" ht="15" hidden="false" customHeight="true" outlineLevel="0" collapsed="false">
      <c r="B50" s="11" t="s">
        <v>11</v>
      </c>
      <c r="C50" s="16"/>
      <c r="D50" s="16"/>
      <c r="E50" s="11"/>
      <c r="F50" s="12" t="s">
        <v>17</v>
      </c>
      <c r="G50" s="12" t="s">
        <v>17</v>
      </c>
      <c r="H50" s="12"/>
      <c r="I50" s="12"/>
      <c r="J50" s="12"/>
      <c r="K50" s="12"/>
      <c r="L50" s="12"/>
      <c r="M50" s="12"/>
      <c r="N50" s="50"/>
      <c r="O50" s="11"/>
      <c r="P50" s="86"/>
      <c r="Q50" s="87"/>
      <c r="R50" s="11"/>
    </row>
    <row r="51" customFormat="false" ht="28.5" hidden="false" customHeight="true" outlineLevel="0" collapsed="false">
      <c r="B51" s="63" t="n">
        <v>1</v>
      </c>
      <c r="C51" s="88" t="s">
        <v>20</v>
      </c>
      <c r="D51" s="88" t="s">
        <v>37</v>
      </c>
      <c r="E51" s="89" t="n">
        <v>0.444444444444444</v>
      </c>
      <c r="F51" s="90" t="n">
        <v>0.450694444444444</v>
      </c>
      <c r="G51" s="90" t="n">
        <v>0.453472222222222</v>
      </c>
      <c r="H51" s="22"/>
      <c r="I51" s="91"/>
      <c r="J51" s="24" t="n">
        <f aca="false">+G51-F51</f>
        <v>0.00277777777777778</v>
      </c>
      <c r="K51" s="92"/>
      <c r="L51" s="93"/>
      <c r="M51" s="94"/>
      <c r="N51" s="95" t="n">
        <v>2</v>
      </c>
      <c r="O51" s="96" t="n">
        <v>160</v>
      </c>
      <c r="P51" s="97"/>
      <c r="Q51" s="98"/>
      <c r="R51" s="30" t="s">
        <v>56</v>
      </c>
    </row>
    <row r="52" customFormat="false" ht="31.5" hidden="false" customHeight="true" outlineLevel="0" collapsed="false">
      <c r="B52" s="63" t="n">
        <v>2</v>
      </c>
      <c r="C52" s="88" t="s">
        <v>37</v>
      </c>
      <c r="D52" s="88" t="s">
        <v>20</v>
      </c>
      <c r="E52" s="89"/>
      <c r="F52" s="90" t="n">
        <v>0.454166666666667</v>
      </c>
      <c r="G52" s="90" t="n">
        <v>0.456944444444444</v>
      </c>
      <c r="H52" s="22"/>
      <c r="I52" s="91"/>
      <c r="J52" s="24" t="n">
        <f aca="false">+G52-F52</f>
        <v>0.00277777777777778</v>
      </c>
      <c r="K52" s="92"/>
      <c r="L52" s="93"/>
      <c r="M52" s="94"/>
      <c r="N52" s="95"/>
      <c r="O52" s="96"/>
      <c r="P52" s="97"/>
      <c r="Q52" s="98"/>
      <c r="R52" s="30" t="s">
        <v>57</v>
      </c>
    </row>
    <row r="53" s="99" customFormat="true" ht="30.75" hidden="false" customHeight="true" outlineLevel="0" collapsed="false">
      <c r="B53" s="100" t="n">
        <v>3</v>
      </c>
      <c r="C53" s="88" t="s">
        <v>20</v>
      </c>
      <c r="D53" s="88" t="s">
        <v>41</v>
      </c>
      <c r="E53" s="89"/>
      <c r="F53" s="90" t="n">
        <v>0.459722222222222</v>
      </c>
      <c r="G53" s="89" t="n">
        <v>0.465972222222222</v>
      </c>
      <c r="H53" s="22"/>
      <c r="I53" s="101"/>
      <c r="J53" s="102"/>
      <c r="K53" s="103"/>
      <c r="L53" s="104"/>
      <c r="M53" s="105"/>
      <c r="N53" s="106"/>
      <c r="O53" s="107"/>
      <c r="P53" s="108" t="n">
        <v>3000</v>
      </c>
      <c r="Q53" s="109"/>
      <c r="R53" s="110" t="s">
        <v>58</v>
      </c>
    </row>
    <row r="54" s="99" customFormat="true" ht="28.5" hidden="false" customHeight="true" outlineLevel="0" collapsed="false">
      <c r="B54" s="100" t="n">
        <v>4</v>
      </c>
      <c r="C54" s="88" t="s">
        <v>41</v>
      </c>
      <c r="D54" s="88" t="s">
        <v>37</v>
      </c>
      <c r="E54" s="89"/>
      <c r="F54" s="89" t="n">
        <v>0.466666666666667</v>
      </c>
      <c r="G54" s="89" t="n">
        <v>0.468055555555556</v>
      </c>
      <c r="H54" s="22"/>
      <c r="I54" s="101"/>
      <c r="J54" s="102"/>
      <c r="K54" s="103"/>
      <c r="L54" s="104"/>
      <c r="M54" s="105"/>
      <c r="N54" s="106"/>
      <c r="O54" s="107"/>
      <c r="P54" s="108"/>
      <c r="Q54" s="109"/>
      <c r="R54" s="110" t="s">
        <v>36</v>
      </c>
    </row>
    <row r="55" s="99" customFormat="true" ht="28.5" hidden="false" customHeight="true" outlineLevel="0" collapsed="false">
      <c r="B55" s="100" t="n">
        <v>5</v>
      </c>
      <c r="C55" s="88" t="s">
        <v>37</v>
      </c>
      <c r="D55" s="88" t="s">
        <v>20</v>
      </c>
      <c r="E55" s="89"/>
      <c r="F55" s="89" t="n">
        <v>0.46875</v>
      </c>
      <c r="G55" s="111" t="n">
        <v>0.470138888888889</v>
      </c>
      <c r="H55" s="22"/>
      <c r="I55" s="101"/>
      <c r="J55" s="102"/>
      <c r="K55" s="103"/>
      <c r="L55" s="104"/>
      <c r="M55" s="105"/>
      <c r="N55" s="106"/>
      <c r="O55" s="107"/>
      <c r="P55" s="97" t="n">
        <v>1500</v>
      </c>
      <c r="Q55" s="98"/>
      <c r="R55" s="30" t="s">
        <v>59</v>
      </c>
    </row>
    <row r="56" s="99" customFormat="true" ht="28.5" hidden="false" customHeight="true" outlineLevel="0" collapsed="false">
      <c r="B56" s="112" t="n">
        <v>6</v>
      </c>
      <c r="C56" s="88" t="s">
        <v>20</v>
      </c>
      <c r="D56" s="88" t="s">
        <v>41</v>
      </c>
      <c r="E56" s="89"/>
      <c r="F56" s="89" t="n">
        <v>0.470833333333333</v>
      </c>
      <c r="G56" s="111" t="n">
        <v>0.474305555555556</v>
      </c>
      <c r="H56" s="22"/>
      <c r="I56" s="101"/>
      <c r="J56" s="102"/>
      <c r="K56" s="103"/>
      <c r="L56" s="104"/>
      <c r="M56" s="105"/>
      <c r="N56" s="106"/>
      <c r="O56" s="107"/>
      <c r="P56" s="97" t="n">
        <v>3200</v>
      </c>
      <c r="Q56" s="98"/>
      <c r="R56" s="30" t="s">
        <v>60</v>
      </c>
    </row>
    <row r="57" customFormat="false" ht="28.5" hidden="false" customHeight="true" outlineLevel="0" collapsed="false">
      <c r="B57" s="63" t="n">
        <v>7</v>
      </c>
      <c r="C57" s="88" t="s">
        <v>41</v>
      </c>
      <c r="D57" s="88" t="s">
        <v>20</v>
      </c>
      <c r="E57" s="89"/>
      <c r="F57" s="89" t="n">
        <v>0.476388888888889</v>
      </c>
      <c r="G57" s="113" t="n">
        <v>0.479861111111111</v>
      </c>
      <c r="H57" s="22"/>
      <c r="I57" s="91"/>
      <c r="J57" s="24" t="n">
        <f aca="false">+G57-F53</f>
        <v>0.0201388888888889</v>
      </c>
      <c r="K57" s="92"/>
      <c r="L57" s="93"/>
      <c r="M57" s="94"/>
      <c r="N57" s="95"/>
      <c r="O57" s="96"/>
      <c r="P57" s="97"/>
      <c r="Q57" s="98"/>
      <c r="R57" s="30" t="s">
        <v>61</v>
      </c>
    </row>
    <row r="58" customFormat="false" ht="28.5" hidden="false" customHeight="true" outlineLevel="0" collapsed="false">
      <c r="B58" s="100" t="n">
        <v>8</v>
      </c>
      <c r="C58" s="88" t="s">
        <v>20</v>
      </c>
      <c r="D58" s="88" t="s">
        <v>32</v>
      </c>
      <c r="E58" s="89"/>
      <c r="F58" s="90" t="n">
        <v>0.483333333333333</v>
      </c>
      <c r="G58" s="111" t="n">
        <v>0.491666666666667</v>
      </c>
      <c r="H58" s="22"/>
      <c r="I58" s="91"/>
      <c r="J58" s="24"/>
      <c r="K58" s="92"/>
      <c r="L58" s="93"/>
      <c r="M58" s="94"/>
      <c r="N58" s="95"/>
      <c r="O58" s="96"/>
      <c r="P58" s="97" t="n">
        <v>1000</v>
      </c>
      <c r="Q58" s="98"/>
      <c r="R58" s="30" t="s">
        <v>62</v>
      </c>
    </row>
    <row r="59" customFormat="false" ht="28.5" hidden="false" customHeight="true" outlineLevel="0" collapsed="false">
      <c r="B59" s="100" t="n">
        <v>9</v>
      </c>
      <c r="C59" s="88" t="s">
        <v>32</v>
      </c>
      <c r="D59" s="88" t="s">
        <v>20</v>
      </c>
      <c r="E59" s="89"/>
      <c r="F59" s="89" t="n">
        <v>0.492361111111111</v>
      </c>
      <c r="G59" s="111" t="n">
        <v>0.497222222222222</v>
      </c>
      <c r="H59" s="22"/>
      <c r="I59" s="91"/>
      <c r="J59" s="24"/>
      <c r="K59" s="92"/>
      <c r="L59" s="93"/>
      <c r="M59" s="94"/>
      <c r="N59" s="95"/>
      <c r="O59" s="96"/>
      <c r="P59" s="97" t="s">
        <v>63</v>
      </c>
      <c r="Q59" s="98"/>
      <c r="R59" s="30" t="s">
        <v>36</v>
      </c>
    </row>
    <row r="60" customFormat="false" ht="28.5" hidden="false" customHeight="true" outlineLevel="0" collapsed="false">
      <c r="B60" s="63" t="n">
        <v>10</v>
      </c>
      <c r="C60" s="88" t="s">
        <v>20</v>
      </c>
      <c r="D60" s="88" t="s">
        <v>41</v>
      </c>
      <c r="E60" s="89"/>
      <c r="F60" s="89" t="n">
        <v>0.497916666666667</v>
      </c>
      <c r="G60" s="111" t="n">
        <v>0.502083333333333</v>
      </c>
      <c r="H60" s="22"/>
      <c r="I60" s="91"/>
      <c r="J60" s="24"/>
      <c r="K60" s="92"/>
      <c r="L60" s="93"/>
      <c r="M60" s="94"/>
      <c r="N60" s="95"/>
      <c r="O60" s="96"/>
      <c r="P60" s="97" t="n">
        <v>3200</v>
      </c>
      <c r="Q60" s="98"/>
      <c r="R60" s="30" t="s">
        <v>60</v>
      </c>
    </row>
    <row r="61" customFormat="false" ht="28.5" hidden="false" customHeight="true" outlineLevel="0" collapsed="false">
      <c r="B61" s="63" t="n">
        <v>11</v>
      </c>
      <c r="C61" s="88" t="s">
        <v>41</v>
      </c>
      <c r="D61" s="88" t="s">
        <v>20</v>
      </c>
      <c r="E61" s="89"/>
      <c r="F61" s="89" t="n">
        <v>0.502777777777778</v>
      </c>
      <c r="G61" s="111" t="n">
        <v>0.505555555555556</v>
      </c>
      <c r="H61" s="22"/>
      <c r="I61" s="91"/>
      <c r="J61" s="24"/>
      <c r="K61" s="92"/>
      <c r="L61" s="93"/>
      <c r="M61" s="94"/>
      <c r="N61" s="95"/>
      <c r="O61" s="96"/>
      <c r="P61" s="97"/>
      <c r="Q61" s="98"/>
      <c r="R61" s="30" t="s">
        <v>61</v>
      </c>
    </row>
    <row r="62" customFormat="false" ht="28.5" hidden="false" customHeight="true" outlineLevel="0" collapsed="false">
      <c r="B62" s="100" t="n">
        <v>12</v>
      </c>
      <c r="C62" s="88" t="s">
        <v>20</v>
      </c>
      <c r="D62" s="88" t="s">
        <v>29</v>
      </c>
      <c r="E62" s="89"/>
      <c r="F62" s="89" t="n">
        <v>0.505555555555556</v>
      </c>
      <c r="G62" s="111" t="n">
        <v>0.519444444444445</v>
      </c>
      <c r="H62" s="22"/>
      <c r="I62" s="91"/>
      <c r="J62" s="24"/>
      <c r="K62" s="92"/>
      <c r="L62" s="93"/>
      <c r="M62" s="94"/>
      <c r="N62" s="95"/>
      <c r="O62" s="96"/>
      <c r="P62" s="97" t="n">
        <v>3200</v>
      </c>
      <c r="Q62" s="98"/>
      <c r="R62" s="30" t="s">
        <v>64</v>
      </c>
    </row>
    <row r="63" customFormat="false" ht="28.5" hidden="false" customHeight="true" outlineLevel="0" collapsed="false">
      <c r="B63" s="100" t="n">
        <v>13</v>
      </c>
      <c r="C63" s="88" t="s">
        <v>29</v>
      </c>
      <c r="D63" s="88" t="s">
        <v>20</v>
      </c>
      <c r="E63" s="89"/>
      <c r="F63" s="89" t="n">
        <v>0.520138888888889</v>
      </c>
      <c r="G63" s="111" t="n">
        <v>0.534027777777778</v>
      </c>
      <c r="H63" s="22"/>
      <c r="I63" s="91"/>
      <c r="J63" s="24"/>
      <c r="K63" s="92"/>
      <c r="L63" s="93"/>
      <c r="M63" s="94"/>
      <c r="N63" s="95"/>
      <c r="O63" s="96"/>
      <c r="P63" s="97" t="n">
        <v>2000</v>
      </c>
      <c r="Q63" s="98"/>
      <c r="R63" s="30" t="s">
        <v>65</v>
      </c>
    </row>
    <row r="64" customFormat="false" ht="28.5" hidden="false" customHeight="true" outlineLevel="0" collapsed="false">
      <c r="B64" s="63" t="n">
        <v>14</v>
      </c>
      <c r="C64" s="88" t="s">
        <v>20</v>
      </c>
      <c r="D64" s="88" t="s">
        <v>37</v>
      </c>
      <c r="E64" s="89"/>
      <c r="F64" s="89" t="n">
        <v>0.534722222222222</v>
      </c>
      <c r="G64" s="111" t="n">
        <v>0.5375</v>
      </c>
      <c r="H64" s="22"/>
      <c r="I64" s="91"/>
      <c r="J64" s="24"/>
      <c r="K64" s="92"/>
      <c r="L64" s="93"/>
      <c r="M64" s="94"/>
      <c r="N64" s="95"/>
      <c r="O64" s="96"/>
      <c r="P64" s="97" t="n">
        <v>1800</v>
      </c>
      <c r="Q64" s="98"/>
      <c r="R64" s="30" t="s">
        <v>66</v>
      </c>
    </row>
    <row r="65" customFormat="false" ht="28.5" hidden="false" customHeight="true" outlineLevel="0" collapsed="false">
      <c r="B65" s="63" t="n">
        <v>15</v>
      </c>
      <c r="C65" s="88" t="s">
        <v>37</v>
      </c>
      <c r="D65" s="88" t="s">
        <v>20</v>
      </c>
      <c r="E65" s="89"/>
      <c r="F65" s="89" t="n">
        <v>0.538194444444444</v>
      </c>
      <c r="G65" s="113" t="n">
        <v>0.540277777777778</v>
      </c>
      <c r="H65" s="22"/>
      <c r="I65" s="91"/>
      <c r="J65" s="24" t="n">
        <f aca="false">+G65-F58</f>
        <v>0.0569444444444444</v>
      </c>
      <c r="K65" s="92"/>
      <c r="L65" s="93"/>
      <c r="M65" s="94"/>
      <c r="N65" s="95"/>
      <c r="O65" s="96"/>
      <c r="P65" s="97"/>
      <c r="Q65" s="98"/>
      <c r="R65" s="30" t="s">
        <v>36</v>
      </c>
    </row>
    <row r="66" customFormat="false" ht="28.5" hidden="false" customHeight="true" outlineLevel="0" collapsed="false">
      <c r="B66" s="63" t="n">
        <v>16</v>
      </c>
      <c r="C66" s="88" t="s">
        <v>20</v>
      </c>
      <c r="D66" s="88" t="s">
        <v>20</v>
      </c>
      <c r="E66" s="89"/>
      <c r="F66" s="90" t="n">
        <v>0.542361111111111</v>
      </c>
      <c r="G66" s="113" t="n">
        <v>0.545138888888889</v>
      </c>
      <c r="H66" s="22"/>
      <c r="I66" s="91"/>
      <c r="J66" s="24" t="n">
        <f aca="false">+G66-F66</f>
        <v>0.00277777777777778</v>
      </c>
      <c r="K66" s="92"/>
      <c r="L66" s="93"/>
      <c r="M66" s="94"/>
      <c r="N66" s="95"/>
      <c r="O66" s="96"/>
      <c r="P66" s="97"/>
      <c r="Q66" s="98"/>
      <c r="R66" s="30" t="s">
        <v>67</v>
      </c>
    </row>
    <row r="67" customFormat="false" ht="28.5" hidden="false" customHeight="true" outlineLevel="0" collapsed="false">
      <c r="B67" s="100" t="n">
        <v>17</v>
      </c>
      <c r="C67" s="88" t="s">
        <v>20</v>
      </c>
      <c r="D67" s="88" t="s">
        <v>29</v>
      </c>
      <c r="E67" s="89"/>
      <c r="F67" s="90" t="n">
        <v>0.546527777777778</v>
      </c>
      <c r="G67" s="111" t="n">
        <v>0.559722222222222</v>
      </c>
      <c r="H67" s="22"/>
      <c r="I67" s="91"/>
      <c r="J67" s="24"/>
      <c r="K67" s="92"/>
      <c r="L67" s="93"/>
      <c r="M67" s="94"/>
      <c r="N67" s="95"/>
      <c r="O67" s="96"/>
      <c r="P67" s="97" t="n">
        <v>3100</v>
      </c>
      <c r="Q67" s="98"/>
      <c r="R67" s="30" t="s">
        <v>68</v>
      </c>
    </row>
    <row r="68" customFormat="false" ht="28.5" hidden="false" customHeight="true" outlineLevel="0" collapsed="false">
      <c r="B68" s="100" t="n">
        <v>18</v>
      </c>
      <c r="C68" s="88" t="s">
        <v>29</v>
      </c>
      <c r="D68" s="88" t="s">
        <v>25</v>
      </c>
      <c r="E68" s="89"/>
      <c r="F68" s="89" t="n">
        <v>0.560416666666667</v>
      </c>
      <c r="G68" s="111" t="n">
        <v>0.565277777777778</v>
      </c>
      <c r="H68" s="22"/>
      <c r="I68" s="91"/>
      <c r="J68" s="24"/>
      <c r="K68" s="92"/>
      <c r="L68" s="93"/>
      <c r="M68" s="94"/>
      <c r="N68" s="95"/>
      <c r="O68" s="96"/>
      <c r="P68" s="97"/>
      <c r="Q68" s="98"/>
      <c r="R68" s="30" t="s">
        <v>36</v>
      </c>
    </row>
    <row r="69" customFormat="false" ht="28.5" hidden="false" customHeight="true" outlineLevel="0" collapsed="false">
      <c r="B69" s="100" t="n">
        <v>19</v>
      </c>
      <c r="C69" s="88" t="s">
        <v>25</v>
      </c>
      <c r="D69" s="88" t="s">
        <v>20</v>
      </c>
      <c r="E69" s="89"/>
      <c r="F69" s="89" t="n">
        <v>0.565972222222222</v>
      </c>
      <c r="G69" s="113" t="n">
        <v>0.577777777777778</v>
      </c>
      <c r="H69" s="22"/>
      <c r="I69" s="91"/>
      <c r="J69" s="24" t="n">
        <f aca="false">+G69-F67</f>
        <v>0.03125</v>
      </c>
      <c r="K69" s="92"/>
      <c r="L69" s="93"/>
      <c r="M69" s="94"/>
      <c r="N69" s="95"/>
      <c r="O69" s="96"/>
      <c r="P69" s="97" t="n">
        <v>2300</v>
      </c>
      <c r="Q69" s="98"/>
      <c r="R69" s="30" t="s">
        <v>69</v>
      </c>
    </row>
    <row r="70" customFormat="false" ht="28.5" hidden="false" customHeight="true" outlineLevel="0" collapsed="false">
      <c r="B70" s="63" t="n">
        <v>20</v>
      </c>
      <c r="C70" s="88" t="s">
        <v>20</v>
      </c>
      <c r="D70" s="88" t="s">
        <v>29</v>
      </c>
      <c r="E70" s="89"/>
      <c r="F70" s="90" t="n">
        <v>0.579861111111111</v>
      </c>
      <c r="G70" s="111" t="n">
        <v>0.591666666666667</v>
      </c>
      <c r="H70" s="22"/>
      <c r="I70" s="91"/>
      <c r="J70" s="24"/>
      <c r="K70" s="92"/>
      <c r="L70" s="93"/>
      <c r="M70" s="94"/>
      <c r="N70" s="95"/>
      <c r="O70" s="96"/>
      <c r="P70" s="97" t="n">
        <v>2000</v>
      </c>
      <c r="Q70" s="98"/>
      <c r="R70" s="30" t="s">
        <v>70</v>
      </c>
    </row>
    <row r="71" customFormat="false" ht="28.5" hidden="false" customHeight="true" outlineLevel="0" collapsed="false">
      <c r="B71" s="63" t="n">
        <v>21</v>
      </c>
      <c r="C71" s="88" t="s">
        <v>29</v>
      </c>
      <c r="D71" s="88" t="s">
        <v>20</v>
      </c>
      <c r="E71" s="89"/>
      <c r="F71" s="89" t="n">
        <v>0.592361111111111</v>
      </c>
      <c r="G71" s="113" t="n">
        <v>0.604166666666667</v>
      </c>
      <c r="H71" s="22"/>
      <c r="I71" s="91"/>
      <c r="J71" s="24" t="n">
        <f aca="false">+G71-F70</f>
        <v>0.0243055555555556</v>
      </c>
      <c r="K71" s="92"/>
      <c r="L71" s="93"/>
      <c r="M71" s="94"/>
      <c r="N71" s="95"/>
      <c r="O71" s="96"/>
      <c r="P71" s="97"/>
      <c r="Q71" s="98"/>
      <c r="R71" s="30" t="s">
        <v>36</v>
      </c>
    </row>
    <row r="72" customFormat="false" ht="28.5" hidden="false" customHeight="true" outlineLevel="0" collapsed="false">
      <c r="B72" s="63" t="n">
        <v>22</v>
      </c>
      <c r="C72" s="88" t="s">
        <v>20</v>
      </c>
      <c r="D72" s="88" t="s">
        <v>29</v>
      </c>
      <c r="E72" s="89"/>
      <c r="F72" s="90" t="n">
        <v>0.606944444444444</v>
      </c>
      <c r="G72" s="111" t="n">
        <v>0.620138888888889</v>
      </c>
      <c r="H72" s="22"/>
      <c r="I72" s="91"/>
      <c r="J72" s="24"/>
      <c r="K72" s="92"/>
      <c r="L72" s="93"/>
      <c r="M72" s="94"/>
      <c r="N72" s="95"/>
      <c r="O72" s="96"/>
      <c r="P72" s="97" t="n">
        <v>2600</v>
      </c>
      <c r="Q72" s="98"/>
      <c r="R72" s="30" t="s">
        <v>71</v>
      </c>
    </row>
    <row r="73" customFormat="false" ht="28.5" hidden="false" customHeight="true" outlineLevel="0" collapsed="false">
      <c r="B73" s="63" t="n">
        <v>23</v>
      </c>
      <c r="C73" s="88" t="s">
        <v>29</v>
      </c>
      <c r="D73" s="88" t="s">
        <v>20</v>
      </c>
      <c r="E73" s="89"/>
      <c r="F73" s="89" t="n">
        <v>0.620833333333333</v>
      </c>
      <c r="G73" s="113" t="n">
        <v>0.633333333333333</v>
      </c>
      <c r="H73" s="22" t="n">
        <v>0.634722222222222</v>
      </c>
      <c r="I73" s="91"/>
      <c r="J73" s="24" t="n">
        <f aca="false">+G73-F72</f>
        <v>0.0263888888888889</v>
      </c>
      <c r="K73" s="92" t="n">
        <f aca="false">+H73-E51</f>
        <v>0.190277777777778</v>
      </c>
      <c r="L73" s="93"/>
      <c r="M73" s="94"/>
      <c r="N73" s="95"/>
      <c r="O73" s="96"/>
      <c r="P73" s="97" t="n">
        <v>800</v>
      </c>
      <c r="Q73" s="98"/>
      <c r="R73" s="30" t="s">
        <v>72</v>
      </c>
    </row>
    <row r="74" s="45" customFormat="true" ht="15" hidden="false" customHeight="true" outlineLevel="0" collapsed="false">
      <c r="B74" s="73" t="s">
        <v>11</v>
      </c>
      <c r="C74" s="73"/>
      <c r="D74" s="73"/>
      <c r="E74" s="73"/>
      <c r="F74" s="73"/>
      <c r="G74" s="73"/>
      <c r="H74" s="73"/>
      <c r="I74" s="74"/>
      <c r="J74" s="114" t="n">
        <f aca="false">SUM(J51:J73)</f>
        <v>0.167361111111111</v>
      </c>
      <c r="K74" s="74" t="n">
        <f aca="false">SUM(K73)</f>
        <v>0.190277777777778</v>
      </c>
      <c r="L74" s="40"/>
      <c r="M74" s="74"/>
      <c r="N74" s="115"/>
      <c r="O74" s="116"/>
      <c r="P74" s="117"/>
      <c r="Q74" s="78"/>
      <c r="R74" s="79"/>
    </row>
    <row r="75" s="45" customFormat="true" ht="15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9"/>
      <c r="J75" s="119"/>
      <c r="K75" s="119"/>
      <c r="L75" s="83"/>
      <c r="M75" s="119"/>
      <c r="N75" s="119"/>
      <c r="O75" s="76"/>
      <c r="P75" s="76"/>
      <c r="Q75" s="120"/>
      <c r="R75" s="79"/>
    </row>
    <row r="76" s="45" customFormat="true" ht="15" hidden="false" customHeight="true" outlineLevel="0" collapsed="false">
      <c r="B76" s="118"/>
      <c r="C76" s="118"/>
      <c r="D76" s="118"/>
      <c r="E76" s="118"/>
      <c r="F76" s="118"/>
      <c r="G76" s="118"/>
      <c r="H76" s="118"/>
      <c r="I76" s="119"/>
      <c r="J76" s="119"/>
      <c r="K76" s="119"/>
      <c r="L76" s="83"/>
      <c r="M76" s="119"/>
      <c r="N76" s="119"/>
      <c r="O76" s="76"/>
      <c r="P76" s="76"/>
      <c r="Q76" s="120"/>
      <c r="R76" s="79"/>
    </row>
    <row r="77" customFormat="false" ht="17.25" hidden="false" customHeight="true" outlineLevel="0" collapsed="false">
      <c r="B77" s="118"/>
      <c r="C77" s="118"/>
      <c r="D77" s="118"/>
      <c r="E77" s="118"/>
      <c r="F77" s="121"/>
      <c r="G77" s="118"/>
      <c r="H77" s="118"/>
      <c r="I77" s="118"/>
      <c r="J77" s="118"/>
      <c r="K77" s="82"/>
      <c r="L77" s="83"/>
      <c r="M77" s="83"/>
      <c r="N77" s="83"/>
      <c r="O77" s="76"/>
      <c r="P77" s="76"/>
      <c r="Q77" s="120"/>
      <c r="R77" s="79"/>
    </row>
    <row r="78" customFormat="false" ht="17.25" hidden="false" customHeight="true" outlineLevel="0" collapsed="false">
      <c r="B78" s="118"/>
      <c r="C78" s="118"/>
      <c r="D78" s="118"/>
      <c r="E78" s="118"/>
      <c r="F78" s="121"/>
      <c r="G78" s="118"/>
      <c r="H78" s="118"/>
      <c r="I78" s="118"/>
      <c r="J78" s="118"/>
      <c r="K78" s="82"/>
      <c r="L78" s="83"/>
      <c r="M78" s="83"/>
      <c r="N78" s="83"/>
      <c r="O78" s="76"/>
      <c r="P78" s="76"/>
      <c r="Q78" s="120"/>
      <c r="R78" s="79"/>
    </row>
    <row r="79" customFormat="false" ht="19.5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82"/>
      <c r="L79" s="83"/>
      <c r="M79" s="83"/>
      <c r="N79" s="83"/>
      <c r="O79" s="76"/>
      <c r="P79" s="76"/>
      <c r="Q79" s="120"/>
      <c r="R79" s="79"/>
    </row>
    <row r="81" customFormat="false" ht="20.25" hidden="false" customHeight="false" outlineLevel="0" collapsed="false">
      <c r="B81" s="5" t="s">
        <v>73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3.5" hidden="false" customHeight="false" outlineLevel="0" collapsed="false">
      <c r="B82" s="46"/>
      <c r="R82" s="47"/>
    </row>
    <row r="83" customFormat="false" ht="13.5" hidden="false" customHeight="true" outlineLevel="0" collapsed="false">
      <c r="B83" s="122" t="s">
        <v>2</v>
      </c>
      <c r="C83" s="7" t="s">
        <v>3</v>
      </c>
      <c r="D83" s="7"/>
      <c r="E83" s="7" t="s">
        <v>4</v>
      </c>
      <c r="F83" s="48"/>
      <c r="G83" s="48"/>
      <c r="H83" s="7" t="s">
        <v>5</v>
      </c>
      <c r="I83" s="9"/>
      <c r="J83" s="7" t="s">
        <v>6</v>
      </c>
      <c r="K83" s="7" t="s">
        <v>7</v>
      </c>
      <c r="L83" s="7" t="s">
        <v>8</v>
      </c>
      <c r="M83" s="7"/>
      <c r="N83" s="7" t="s">
        <v>9</v>
      </c>
      <c r="O83" s="7"/>
      <c r="P83" s="7"/>
      <c r="Q83" s="7"/>
      <c r="R83" s="123" t="s">
        <v>10</v>
      </c>
    </row>
    <row r="84" customFormat="false" ht="13.5" hidden="false" customHeight="true" outlineLevel="0" collapsed="false">
      <c r="B84" s="122"/>
      <c r="C84" s="124" t="s">
        <v>12</v>
      </c>
      <c r="D84" s="124" t="s">
        <v>13</v>
      </c>
      <c r="E84" s="11" t="s">
        <v>14</v>
      </c>
      <c r="F84" s="125" t="s">
        <v>15</v>
      </c>
      <c r="G84" s="126" t="s">
        <v>16</v>
      </c>
      <c r="H84" s="12" t="s">
        <v>17</v>
      </c>
      <c r="I84" s="124" t="s">
        <v>18</v>
      </c>
      <c r="J84" s="12" t="s">
        <v>17</v>
      </c>
      <c r="K84" s="12" t="s">
        <v>17</v>
      </c>
      <c r="L84" s="12" t="s">
        <v>19</v>
      </c>
      <c r="M84" s="12" t="s">
        <v>20</v>
      </c>
      <c r="N84" s="50" t="s">
        <v>21</v>
      </c>
      <c r="O84" s="11" t="s">
        <v>22</v>
      </c>
      <c r="P84" s="50" t="s">
        <v>23</v>
      </c>
      <c r="Q84" s="11" t="s">
        <v>24</v>
      </c>
      <c r="R84" s="123"/>
    </row>
    <row r="85" customFormat="false" ht="32.25" hidden="false" customHeight="true" outlineLevel="0" collapsed="false">
      <c r="B85" s="11" t="s">
        <v>11</v>
      </c>
      <c r="C85" s="124"/>
      <c r="D85" s="124"/>
      <c r="E85" s="11"/>
      <c r="F85" s="12" t="s">
        <v>17</v>
      </c>
      <c r="G85" s="12" t="s">
        <v>17</v>
      </c>
      <c r="H85" s="12"/>
      <c r="I85" s="124"/>
      <c r="J85" s="12"/>
      <c r="K85" s="12"/>
      <c r="L85" s="12"/>
      <c r="M85" s="12"/>
      <c r="N85" s="50"/>
      <c r="O85" s="11"/>
      <c r="P85" s="50"/>
      <c r="Q85" s="11"/>
      <c r="R85" s="123"/>
    </row>
    <row r="86" customFormat="false" ht="28.5" hidden="false" customHeight="true" outlineLevel="0" collapsed="false">
      <c r="B86" s="51" t="n">
        <v>1</v>
      </c>
      <c r="C86" s="88" t="s">
        <v>20</v>
      </c>
      <c r="D86" s="88" t="s">
        <v>29</v>
      </c>
      <c r="E86" s="127" t="n">
        <v>0.439583333333333</v>
      </c>
      <c r="F86" s="128" t="n">
        <v>0.440972222222222</v>
      </c>
      <c r="G86" s="127" t="n">
        <v>0.454861111111111</v>
      </c>
      <c r="H86" s="127"/>
      <c r="I86" s="57"/>
      <c r="J86" s="57"/>
      <c r="K86" s="57"/>
      <c r="L86" s="58"/>
      <c r="M86" s="58"/>
      <c r="N86" s="59"/>
      <c r="O86" s="129"/>
      <c r="P86" s="60" t="n">
        <v>4500</v>
      </c>
      <c r="Q86" s="130"/>
      <c r="R86" s="62" t="s">
        <v>74</v>
      </c>
    </row>
    <row r="87" customFormat="false" ht="28.5" hidden="false" customHeight="true" outlineLevel="0" collapsed="false">
      <c r="B87" s="63" t="n">
        <v>2</v>
      </c>
      <c r="C87" s="88" t="s">
        <v>29</v>
      </c>
      <c r="D87" s="88" t="s">
        <v>25</v>
      </c>
      <c r="E87" s="131"/>
      <c r="F87" s="131" t="n">
        <v>0.455555555555556</v>
      </c>
      <c r="G87" s="131" t="n">
        <v>0.463194444444444</v>
      </c>
      <c r="H87" s="131"/>
      <c r="I87" s="24"/>
      <c r="J87" s="24"/>
      <c r="K87" s="24"/>
      <c r="L87" s="69"/>
      <c r="M87" s="69"/>
      <c r="N87" s="70"/>
      <c r="O87" s="132"/>
      <c r="P87" s="71" t="n">
        <v>4400</v>
      </c>
      <c r="Q87" s="133"/>
      <c r="R87" s="30" t="s">
        <v>75</v>
      </c>
    </row>
    <row r="88" customFormat="false" ht="28.5" hidden="false" customHeight="true" outlineLevel="0" collapsed="false">
      <c r="B88" s="63" t="n">
        <v>3</v>
      </c>
      <c r="C88" s="88" t="s">
        <v>25</v>
      </c>
      <c r="D88" s="88" t="s">
        <v>27</v>
      </c>
      <c r="E88" s="131"/>
      <c r="F88" s="131" t="n">
        <v>0.465277777777778</v>
      </c>
      <c r="G88" s="131" t="n">
        <v>0.466666666666667</v>
      </c>
      <c r="H88" s="131"/>
      <c r="I88" s="24"/>
      <c r="J88" s="24"/>
      <c r="K88" s="24"/>
      <c r="L88" s="69"/>
      <c r="M88" s="69"/>
      <c r="N88" s="70"/>
      <c r="O88" s="132"/>
      <c r="P88" s="71" t="n">
        <v>4400</v>
      </c>
      <c r="Q88" s="133"/>
      <c r="R88" s="30" t="s">
        <v>76</v>
      </c>
    </row>
    <row r="89" customFormat="false" ht="28.5" hidden="false" customHeight="true" outlineLevel="0" collapsed="false">
      <c r="B89" s="63" t="n">
        <v>4</v>
      </c>
      <c r="C89" s="88" t="s">
        <v>27</v>
      </c>
      <c r="D89" s="88" t="s">
        <v>25</v>
      </c>
      <c r="E89" s="131"/>
      <c r="F89" s="131" t="n">
        <v>0.467361111111111</v>
      </c>
      <c r="G89" s="131" t="n">
        <v>0.468055555555556</v>
      </c>
      <c r="H89" s="131"/>
      <c r="I89" s="24"/>
      <c r="J89" s="24"/>
      <c r="K89" s="24"/>
      <c r="L89" s="69"/>
      <c r="M89" s="69"/>
      <c r="N89" s="70"/>
      <c r="O89" s="132"/>
      <c r="P89" s="71"/>
      <c r="Q89" s="133"/>
      <c r="R89" s="30" t="s">
        <v>36</v>
      </c>
    </row>
    <row r="90" customFormat="false" ht="28.5" hidden="false" customHeight="true" outlineLevel="0" collapsed="false">
      <c r="B90" s="63" t="n">
        <v>5</v>
      </c>
      <c r="C90" s="88" t="s">
        <v>25</v>
      </c>
      <c r="D90" s="88" t="s">
        <v>27</v>
      </c>
      <c r="E90" s="131"/>
      <c r="F90" s="131" t="n">
        <v>0.46875</v>
      </c>
      <c r="G90" s="131" t="n">
        <v>0.470138888888889</v>
      </c>
      <c r="H90" s="131"/>
      <c r="I90" s="24"/>
      <c r="J90" s="24"/>
      <c r="K90" s="24"/>
      <c r="L90" s="69"/>
      <c r="M90" s="69"/>
      <c r="N90" s="70"/>
      <c r="O90" s="132"/>
      <c r="P90" s="71" t="n">
        <v>4500</v>
      </c>
      <c r="Q90" s="133"/>
      <c r="R90" s="30" t="s">
        <v>77</v>
      </c>
    </row>
    <row r="91" customFormat="false" ht="28.5" hidden="false" customHeight="true" outlineLevel="0" collapsed="false">
      <c r="B91" s="63" t="n">
        <v>6</v>
      </c>
      <c r="C91" s="88" t="s">
        <v>27</v>
      </c>
      <c r="D91" s="88" t="s">
        <v>25</v>
      </c>
      <c r="E91" s="131"/>
      <c r="F91" s="131" t="n">
        <v>0.470138888888889</v>
      </c>
      <c r="G91" s="131" t="n">
        <v>0.470833333333333</v>
      </c>
      <c r="H91" s="131"/>
      <c r="I91" s="24"/>
      <c r="J91" s="24"/>
      <c r="K91" s="24"/>
      <c r="L91" s="69"/>
      <c r="M91" s="69"/>
      <c r="N91" s="70"/>
      <c r="O91" s="132"/>
      <c r="P91" s="71"/>
      <c r="Q91" s="133"/>
      <c r="R91" s="30" t="s">
        <v>61</v>
      </c>
    </row>
    <row r="92" customFormat="false" ht="28.5" hidden="false" customHeight="true" outlineLevel="0" collapsed="false">
      <c r="B92" s="63" t="n">
        <v>7</v>
      </c>
      <c r="C92" s="88" t="s">
        <v>25</v>
      </c>
      <c r="D92" s="88" t="s">
        <v>27</v>
      </c>
      <c r="E92" s="131"/>
      <c r="F92" s="131" t="n">
        <v>0.471527777777778</v>
      </c>
      <c r="G92" s="131" t="n">
        <v>0.474305555555556</v>
      </c>
      <c r="H92" s="131"/>
      <c r="I92" s="24"/>
      <c r="J92" s="24"/>
      <c r="K92" s="24"/>
      <c r="L92" s="69"/>
      <c r="M92" s="69"/>
      <c r="N92" s="70"/>
      <c r="O92" s="132"/>
      <c r="P92" s="71" t="n">
        <v>4600</v>
      </c>
      <c r="Q92" s="133"/>
      <c r="R92" s="30" t="s">
        <v>78</v>
      </c>
    </row>
    <row r="93" customFormat="false" ht="28.5" hidden="false" customHeight="true" outlineLevel="0" collapsed="false">
      <c r="B93" s="63" t="n">
        <v>8</v>
      </c>
      <c r="C93" s="88" t="s">
        <v>27</v>
      </c>
      <c r="D93" s="88" t="s">
        <v>29</v>
      </c>
      <c r="E93" s="131"/>
      <c r="F93" s="131" t="n">
        <v>0.475</v>
      </c>
      <c r="G93" s="88" t="n">
        <v>0.483333333333333</v>
      </c>
      <c r="H93" s="131"/>
      <c r="I93" s="24"/>
      <c r="J93" s="24" t="n">
        <f aca="false">+G93-F86</f>
        <v>0.0423611111111111</v>
      </c>
      <c r="K93" s="24"/>
      <c r="L93" s="69"/>
      <c r="M93" s="69"/>
      <c r="N93" s="70"/>
      <c r="O93" s="132"/>
      <c r="P93" s="71"/>
      <c r="Q93" s="133"/>
      <c r="R93" s="30" t="s">
        <v>36</v>
      </c>
    </row>
    <row r="94" customFormat="false" ht="28.5" hidden="false" customHeight="true" outlineLevel="0" collapsed="false">
      <c r="B94" s="63" t="n">
        <v>9</v>
      </c>
      <c r="C94" s="88" t="s">
        <v>29</v>
      </c>
      <c r="D94" s="88" t="s">
        <v>20</v>
      </c>
      <c r="E94" s="131"/>
      <c r="F94" s="88" t="n">
        <v>0.484722222222222</v>
      </c>
      <c r="G94" s="88" t="n">
        <v>0.501388888888889</v>
      </c>
      <c r="H94" s="131"/>
      <c r="I94" s="24"/>
      <c r="J94" s="24" t="n">
        <f aca="false">+G94-F94</f>
        <v>0.0166666666666667</v>
      </c>
      <c r="K94" s="24"/>
      <c r="L94" s="69"/>
      <c r="M94" s="69"/>
      <c r="N94" s="70"/>
      <c r="O94" s="132"/>
      <c r="P94" s="71" t="n">
        <v>2500</v>
      </c>
      <c r="Q94" s="133"/>
      <c r="R94" s="30" t="s">
        <v>79</v>
      </c>
    </row>
    <row r="95" customFormat="false" ht="28.5" hidden="false" customHeight="true" outlineLevel="0" collapsed="false">
      <c r="B95" s="134" t="n">
        <v>10</v>
      </c>
      <c r="C95" s="88" t="s">
        <v>20</v>
      </c>
      <c r="D95" s="88" t="s">
        <v>20</v>
      </c>
      <c r="E95" s="131"/>
      <c r="F95" s="88" t="n">
        <v>0.502777777777778</v>
      </c>
      <c r="G95" s="88" t="n">
        <v>0.504861111111111</v>
      </c>
      <c r="H95" s="131"/>
      <c r="I95" s="24"/>
      <c r="J95" s="24" t="n">
        <f aca="false">+G95-F95</f>
        <v>0.00208333333333333</v>
      </c>
      <c r="K95" s="24"/>
      <c r="L95" s="69"/>
      <c r="M95" s="69"/>
      <c r="N95" s="70"/>
      <c r="O95" s="132"/>
      <c r="P95" s="71"/>
      <c r="Q95" s="133"/>
      <c r="R95" s="30" t="s">
        <v>80</v>
      </c>
    </row>
    <row r="96" customFormat="false" ht="28.5" hidden="false" customHeight="true" outlineLevel="0" collapsed="false">
      <c r="B96" s="100"/>
      <c r="C96" s="88" t="s">
        <v>20</v>
      </c>
      <c r="D96" s="88" t="s">
        <v>29</v>
      </c>
      <c r="E96" s="131"/>
      <c r="F96" s="88" t="n">
        <v>0.50625</v>
      </c>
      <c r="G96" s="131" t="n">
        <v>0.517361111111111</v>
      </c>
      <c r="H96" s="131"/>
      <c r="I96" s="24"/>
      <c r="J96" s="24"/>
      <c r="K96" s="24"/>
      <c r="L96" s="69"/>
      <c r="M96" s="69"/>
      <c r="N96" s="70"/>
      <c r="O96" s="132"/>
      <c r="P96" s="71" t="n">
        <v>4500</v>
      </c>
      <c r="Q96" s="133"/>
      <c r="R96" s="30" t="s">
        <v>74</v>
      </c>
    </row>
    <row r="97" customFormat="false" ht="28.5" hidden="false" customHeight="true" outlineLevel="0" collapsed="false">
      <c r="B97" s="100" t="n">
        <v>11</v>
      </c>
      <c r="C97" s="88" t="s">
        <v>29</v>
      </c>
      <c r="D97" s="88" t="s">
        <v>25</v>
      </c>
      <c r="E97" s="131"/>
      <c r="F97" s="131" t="n">
        <v>0.518055555555556</v>
      </c>
      <c r="G97" s="131" t="n">
        <v>0.524305555555556</v>
      </c>
      <c r="H97" s="131"/>
      <c r="I97" s="24"/>
      <c r="J97" s="24"/>
      <c r="K97" s="24"/>
      <c r="L97" s="69"/>
      <c r="M97" s="69"/>
      <c r="N97" s="70"/>
      <c r="O97" s="132"/>
      <c r="P97" s="71"/>
      <c r="Q97" s="133"/>
      <c r="R97" s="30" t="s">
        <v>36</v>
      </c>
    </row>
    <row r="98" customFormat="false" ht="28.5" hidden="false" customHeight="true" outlineLevel="0" collapsed="false">
      <c r="B98" s="100" t="n">
        <v>12</v>
      </c>
      <c r="C98" s="88" t="s">
        <v>25</v>
      </c>
      <c r="D98" s="88" t="s">
        <v>29</v>
      </c>
      <c r="E98" s="131"/>
      <c r="F98" s="131" t="n">
        <v>0.525</v>
      </c>
      <c r="G98" s="88" t="n">
        <v>0.533333333333333</v>
      </c>
      <c r="H98" s="131"/>
      <c r="I98" s="24"/>
      <c r="J98" s="24" t="n">
        <f aca="false">+G98-F96</f>
        <v>0.0270833333333333</v>
      </c>
      <c r="K98" s="24"/>
      <c r="L98" s="69"/>
      <c r="M98" s="69"/>
      <c r="N98" s="70"/>
      <c r="O98" s="132"/>
      <c r="P98" s="71" t="n">
        <v>4500</v>
      </c>
      <c r="Q98" s="133"/>
      <c r="R98" s="30" t="s">
        <v>81</v>
      </c>
    </row>
    <row r="99" customFormat="false" ht="28.5" hidden="false" customHeight="true" outlineLevel="0" collapsed="false">
      <c r="B99" s="100" t="n">
        <v>13</v>
      </c>
      <c r="C99" s="88" t="s">
        <v>29</v>
      </c>
      <c r="D99" s="88" t="s">
        <v>20</v>
      </c>
      <c r="E99" s="131"/>
      <c r="F99" s="88" t="n">
        <v>0.534722222222222</v>
      </c>
      <c r="G99" s="88" t="n">
        <v>0.549305555555556</v>
      </c>
      <c r="H99" s="131"/>
      <c r="I99" s="24"/>
      <c r="J99" s="24" t="n">
        <f aca="false">+G99-F99</f>
        <v>0.0145833333333333</v>
      </c>
      <c r="K99" s="24"/>
      <c r="L99" s="69"/>
      <c r="M99" s="69"/>
      <c r="N99" s="70"/>
      <c r="O99" s="132"/>
      <c r="P99" s="71"/>
      <c r="Q99" s="133"/>
      <c r="R99" s="30" t="s">
        <v>36</v>
      </c>
    </row>
    <row r="100" customFormat="false" ht="28.5" hidden="false" customHeight="true" outlineLevel="0" collapsed="false">
      <c r="B100" s="63" t="n">
        <v>14</v>
      </c>
      <c r="C100" s="88" t="s">
        <v>20</v>
      </c>
      <c r="D100" s="88" t="s">
        <v>29</v>
      </c>
      <c r="E100" s="131"/>
      <c r="F100" s="88" t="n">
        <v>0.552083333333333</v>
      </c>
      <c r="G100" s="131" t="n">
        <v>0.565972222222222</v>
      </c>
      <c r="H100" s="131"/>
      <c r="I100" s="24"/>
      <c r="J100" s="24"/>
      <c r="K100" s="24"/>
      <c r="L100" s="69"/>
      <c r="M100" s="69"/>
      <c r="N100" s="70"/>
      <c r="O100" s="132"/>
      <c r="P100" s="71" t="n">
        <v>4000</v>
      </c>
      <c r="Q100" s="133"/>
      <c r="R100" s="30" t="s">
        <v>82</v>
      </c>
    </row>
    <row r="101" customFormat="false" ht="28.5" hidden="false" customHeight="true" outlineLevel="0" collapsed="false">
      <c r="B101" s="63" t="n">
        <v>15</v>
      </c>
      <c r="C101" s="88" t="s">
        <v>29</v>
      </c>
      <c r="D101" s="88" t="s">
        <v>25</v>
      </c>
      <c r="E101" s="131"/>
      <c r="F101" s="131" t="n">
        <v>0.566666666666667</v>
      </c>
      <c r="G101" s="131" t="n">
        <v>0.571527777777778</v>
      </c>
      <c r="H101" s="131"/>
      <c r="I101" s="24"/>
      <c r="J101" s="24"/>
      <c r="K101" s="24"/>
      <c r="L101" s="69"/>
      <c r="M101" s="69"/>
      <c r="N101" s="70"/>
      <c r="O101" s="132"/>
      <c r="P101" s="71" t="s">
        <v>63</v>
      </c>
      <c r="Q101" s="133"/>
      <c r="R101" s="30" t="s">
        <v>36</v>
      </c>
    </row>
    <row r="102" customFormat="false" ht="28.5" hidden="false" customHeight="true" outlineLevel="0" collapsed="false">
      <c r="B102" s="63" t="n">
        <v>16</v>
      </c>
      <c r="C102" s="88" t="s">
        <v>25</v>
      </c>
      <c r="D102" s="88" t="s">
        <v>29</v>
      </c>
      <c r="E102" s="131"/>
      <c r="F102" s="131" t="n">
        <v>0.572222222222222</v>
      </c>
      <c r="G102" s="131" t="n">
        <v>0.578472222222222</v>
      </c>
      <c r="H102" s="131"/>
      <c r="I102" s="24"/>
      <c r="J102" s="24"/>
      <c r="K102" s="24"/>
      <c r="L102" s="69"/>
      <c r="M102" s="69"/>
      <c r="N102" s="70"/>
      <c r="O102" s="132"/>
      <c r="P102" s="71" t="n">
        <v>4700</v>
      </c>
      <c r="Q102" s="133"/>
      <c r="R102" s="30" t="s">
        <v>83</v>
      </c>
    </row>
    <row r="103" customFormat="false" ht="28.5" hidden="false" customHeight="true" outlineLevel="0" collapsed="false">
      <c r="B103" s="63" t="n">
        <v>17</v>
      </c>
      <c r="C103" s="88" t="s">
        <v>29</v>
      </c>
      <c r="D103" s="88" t="s">
        <v>25</v>
      </c>
      <c r="E103" s="131"/>
      <c r="F103" s="131" t="n">
        <v>0.578472222222222</v>
      </c>
      <c r="G103" s="131" t="n">
        <v>0.583333333333333</v>
      </c>
      <c r="H103" s="131"/>
      <c r="I103" s="24"/>
      <c r="J103" s="24"/>
      <c r="K103" s="24"/>
      <c r="L103" s="69"/>
      <c r="M103" s="69"/>
      <c r="N103" s="70"/>
      <c r="O103" s="132"/>
      <c r="P103" s="71"/>
      <c r="Q103" s="133"/>
      <c r="R103" s="30" t="s">
        <v>36</v>
      </c>
    </row>
    <row r="104" customFormat="false" ht="28.5" hidden="false" customHeight="true" outlineLevel="0" collapsed="false">
      <c r="B104" s="63" t="n">
        <v>18</v>
      </c>
      <c r="C104" s="88" t="s">
        <v>25</v>
      </c>
      <c r="D104" s="88" t="s">
        <v>29</v>
      </c>
      <c r="E104" s="131"/>
      <c r="F104" s="131" t="n">
        <v>0.584027777777778</v>
      </c>
      <c r="G104" s="131" t="n">
        <v>0.590277777777778</v>
      </c>
      <c r="H104" s="131"/>
      <c r="I104" s="24"/>
      <c r="J104" s="24"/>
      <c r="K104" s="24"/>
      <c r="L104" s="69"/>
      <c r="M104" s="69"/>
      <c r="N104" s="70"/>
      <c r="O104" s="132"/>
      <c r="P104" s="71" t="n">
        <v>4100</v>
      </c>
      <c r="Q104" s="133"/>
      <c r="R104" s="30" t="s">
        <v>84</v>
      </c>
    </row>
    <row r="105" customFormat="false" ht="28.5" hidden="false" customHeight="true" outlineLevel="0" collapsed="false">
      <c r="B105" s="63" t="n">
        <v>19</v>
      </c>
      <c r="C105" s="88" t="s">
        <v>29</v>
      </c>
      <c r="D105" s="88" t="s">
        <v>20</v>
      </c>
      <c r="E105" s="131"/>
      <c r="F105" s="131" t="n">
        <v>0.590277777777778</v>
      </c>
      <c r="G105" s="88" t="n">
        <v>0.602083333333333</v>
      </c>
      <c r="H105" s="131"/>
      <c r="I105" s="24"/>
      <c r="J105" s="24" t="n">
        <f aca="false">+G105-F100</f>
        <v>0.05</v>
      </c>
      <c r="K105" s="24"/>
      <c r="L105" s="69"/>
      <c r="M105" s="69"/>
      <c r="N105" s="70"/>
      <c r="O105" s="132"/>
      <c r="P105" s="71"/>
      <c r="Q105" s="133"/>
      <c r="R105" s="30" t="s">
        <v>36</v>
      </c>
    </row>
    <row r="106" customFormat="false" ht="28.5" hidden="false" customHeight="true" outlineLevel="0" collapsed="false">
      <c r="B106" s="100" t="n">
        <v>20</v>
      </c>
      <c r="C106" s="88" t="s">
        <v>20</v>
      </c>
      <c r="D106" s="88" t="s">
        <v>29</v>
      </c>
      <c r="E106" s="131"/>
      <c r="F106" s="88" t="n">
        <v>0.604861111111111</v>
      </c>
      <c r="G106" s="131" t="n">
        <v>0.618055555555556</v>
      </c>
      <c r="H106" s="131"/>
      <c r="I106" s="24"/>
      <c r="J106" s="24"/>
      <c r="K106" s="24"/>
      <c r="L106" s="69"/>
      <c r="M106" s="69"/>
      <c r="N106" s="70"/>
      <c r="O106" s="132"/>
      <c r="P106" s="71" t="n">
        <v>3600</v>
      </c>
      <c r="Q106" s="133"/>
      <c r="R106" s="30" t="s">
        <v>85</v>
      </c>
    </row>
    <row r="107" customFormat="false" ht="28.5" hidden="false" customHeight="true" outlineLevel="0" collapsed="false">
      <c r="B107" s="100" t="n">
        <v>21</v>
      </c>
      <c r="C107" s="88" t="s">
        <v>29</v>
      </c>
      <c r="D107" s="88" t="s">
        <v>25</v>
      </c>
      <c r="E107" s="131"/>
      <c r="F107" s="131" t="n">
        <v>0.619444444444445</v>
      </c>
      <c r="G107" s="131" t="n">
        <v>0.623611111111111</v>
      </c>
      <c r="H107" s="131"/>
      <c r="I107" s="24"/>
      <c r="J107" s="24"/>
      <c r="K107" s="24"/>
      <c r="L107" s="69"/>
      <c r="M107" s="69"/>
      <c r="N107" s="70"/>
      <c r="O107" s="132"/>
      <c r="P107" s="71"/>
      <c r="Q107" s="133"/>
      <c r="R107" s="30" t="s">
        <v>36</v>
      </c>
    </row>
    <row r="108" customFormat="false" ht="28.5" hidden="false" customHeight="true" outlineLevel="0" collapsed="false">
      <c r="B108" s="100" t="n">
        <v>22</v>
      </c>
      <c r="C108" s="88" t="s">
        <v>25</v>
      </c>
      <c r="D108" s="88" t="s">
        <v>29</v>
      </c>
      <c r="E108" s="131"/>
      <c r="F108" s="131" t="n">
        <v>0.624305555555556</v>
      </c>
      <c r="G108" s="131" t="n">
        <v>0.630555555555556</v>
      </c>
      <c r="H108" s="131"/>
      <c r="I108" s="24"/>
      <c r="J108" s="24"/>
      <c r="K108" s="24"/>
      <c r="L108" s="69"/>
      <c r="M108" s="69"/>
      <c r="N108" s="70"/>
      <c r="O108" s="132"/>
      <c r="P108" s="71" t="n">
        <v>4700</v>
      </c>
      <c r="Q108" s="133"/>
      <c r="R108" s="30" t="s">
        <v>83</v>
      </c>
    </row>
    <row r="109" customFormat="false" ht="28.5" hidden="false" customHeight="true" outlineLevel="0" collapsed="false">
      <c r="B109" s="100" t="n">
        <v>23</v>
      </c>
      <c r="C109" s="88" t="s">
        <v>29</v>
      </c>
      <c r="D109" s="88" t="s">
        <v>25</v>
      </c>
      <c r="E109" s="131"/>
      <c r="F109" s="131" t="n">
        <v>0.630555555555556</v>
      </c>
      <c r="G109" s="131" t="n">
        <v>0.635416666666667</v>
      </c>
      <c r="H109" s="131"/>
      <c r="I109" s="24"/>
      <c r="J109" s="24"/>
      <c r="K109" s="24"/>
      <c r="L109" s="69"/>
      <c r="M109" s="69"/>
      <c r="N109" s="70"/>
      <c r="O109" s="132"/>
      <c r="P109" s="71"/>
      <c r="Q109" s="133"/>
      <c r="R109" s="30" t="s">
        <v>36</v>
      </c>
    </row>
    <row r="110" customFormat="false" ht="28.5" hidden="false" customHeight="true" outlineLevel="0" collapsed="false">
      <c r="B110" s="100" t="n">
        <v>24</v>
      </c>
      <c r="C110" s="88" t="s">
        <v>25</v>
      </c>
      <c r="D110" s="88" t="s">
        <v>29</v>
      </c>
      <c r="E110" s="131"/>
      <c r="F110" s="131" t="n">
        <v>0.635416666666667</v>
      </c>
      <c r="G110" s="88" t="n">
        <v>0.643055555555556</v>
      </c>
      <c r="H110" s="131"/>
      <c r="I110" s="24"/>
      <c r="J110" s="24" t="n">
        <f aca="false">+G110-F106</f>
        <v>0.0381944444444445</v>
      </c>
      <c r="K110" s="24"/>
      <c r="L110" s="69"/>
      <c r="M110" s="69"/>
      <c r="N110" s="70"/>
      <c r="O110" s="132"/>
      <c r="P110" s="71" t="n">
        <v>4800</v>
      </c>
      <c r="Q110" s="133"/>
      <c r="R110" s="30" t="s">
        <v>83</v>
      </c>
    </row>
    <row r="111" customFormat="false" ht="28.5" hidden="false" customHeight="true" outlineLevel="0" collapsed="false">
      <c r="B111" s="100" t="n">
        <v>25</v>
      </c>
      <c r="C111" s="88" t="s">
        <v>29</v>
      </c>
      <c r="D111" s="88" t="s">
        <v>20</v>
      </c>
      <c r="E111" s="131"/>
      <c r="F111" s="88" t="n">
        <v>0.645138888888889</v>
      </c>
      <c r="G111" s="88" t="n">
        <v>0.659722222222222</v>
      </c>
      <c r="H111" s="131"/>
      <c r="I111" s="24"/>
      <c r="J111" s="24" t="n">
        <f aca="false">+G111-F111</f>
        <v>0.0145833333333333</v>
      </c>
      <c r="K111" s="24"/>
      <c r="L111" s="69"/>
      <c r="M111" s="69"/>
      <c r="N111" s="70"/>
      <c r="O111" s="132"/>
      <c r="P111" s="71" t="n">
        <v>3200</v>
      </c>
      <c r="Q111" s="133"/>
      <c r="R111" s="30" t="s">
        <v>86</v>
      </c>
    </row>
    <row r="112" customFormat="false" ht="28.5" hidden="false" customHeight="true" outlineLevel="0" collapsed="false">
      <c r="B112" s="63" t="n">
        <v>26</v>
      </c>
      <c r="C112" s="88" t="s">
        <v>20</v>
      </c>
      <c r="D112" s="88" t="s">
        <v>29</v>
      </c>
      <c r="E112" s="131"/>
      <c r="F112" s="88" t="n">
        <v>0.663888888888889</v>
      </c>
      <c r="G112" s="131" t="n">
        <v>0.675</v>
      </c>
      <c r="H112" s="131"/>
      <c r="I112" s="24"/>
      <c r="J112" s="24"/>
      <c r="K112" s="24"/>
      <c r="L112" s="69"/>
      <c r="M112" s="69"/>
      <c r="N112" s="70"/>
      <c r="O112" s="132"/>
      <c r="P112" s="71" t="n">
        <v>2000</v>
      </c>
      <c r="Q112" s="133"/>
      <c r="R112" s="30" t="s">
        <v>87</v>
      </c>
    </row>
    <row r="113" customFormat="false" ht="28.5" hidden="false" customHeight="true" outlineLevel="0" collapsed="false">
      <c r="B113" s="63" t="n">
        <v>27</v>
      </c>
      <c r="C113" s="88" t="s">
        <v>29</v>
      </c>
      <c r="D113" s="88" t="s">
        <v>20</v>
      </c>
      <c r="E113" s="131"/>
      <c r="F113" s="131" t="n">
        <v>0.677777777777778</v>
      </c>
      <c r="G113" s="131" t="n">
        <v>0.688888888888889</v>
      </c>
      <c r="H113" s="131"/>
      <c r="I113" s="24"/>
      <c r="J113" s="24"/>
      <c r="K113" s="24"/>
      <c r="L113" s="69"/>
      <c r="M113" s="69"/>
      <c r="N113" s="70"/>
      <c r="O113" s="132"/>
      <c r="P113" s="71" t="n">
        <v>3000</v>
      </c>
      <c r="Q113" s="133"/>
      <c r="R113" s="30" t="s">
        <v>88</v>
      </c>
    </row>
    <row r="114" customFormat="false" ht="28.5" hidden="false" customHeight="true" outlineLevel="0" collapsed="false">
      <c r="B114" s="100" t="n">
        <v>28</v>
      </c>
      <c r="C114" s="88" t="s">
        <v>20</v>
      </c>
      <c r="D114" s="88" t="s">
        <v>32</v>
      </c>
      <c r="E114" s="131"/>
      <c r="F114" s="131" t="n">
        <v>0.690277777777778</v>
      </c>
      <c r="G114" s="131" t="n">
        <v>0.697916666666667</v>
      </c>
      <c r="H114" s="131"/>
      <c r="I114" s="24"/>
      <c r="J114" s="24"/>
      <c r="K114" s="24"/>
      <c r="L114" s="69"/>
      <c r="M114" s="69"/>
      <c r="N114" s="70"/>
      <c r="O114" s="132"/>
      <c r="P114" s="71" t="n">
        <v>2700</v>
      </c>
      <c r="Q114" s="133"/>
      <c r="R114" s="30" t="s">
        <v>89</v>
      </c>
    </row>
    <row r="115" customFormat="false" ht="28.5" hidden="false" customHeight="true" outlineLevel="0" collapsed="false">
      <c r="B115" s="100" t="n">
        <v>29</v>
      </c>
      <c r="C115" s="88" t="s">
        <v>32</v>
      </c>
      <c r="D115" s="88" t="s">
        <v>29</v>
      </c>
      <c r="E115" s="131"/>
      <c r="F115" s="131" t="n">
        <v>0.698611111111111</v>
      </c>
      <c r="G115" s="131" t="n">
        <v>0.704861111111111</v>
      </c>
      <c r="H115" s="131"/>
      <c r="I115" s="24"/>
      <c r="J115" s="24"/>
      <c r="K115" s="24"/>
      <c r="L115" s="69"/>
      <c r="M115" s="69"/>
      <c r="N115" s="70"/>
      <c r="O115" s="132"/>
      <c r="P115" s="71" t="n">
        <v>2000</v>
      </c>
      <c r="Q115" s="133"/>
      <c r="R115" s="30" t="s">
        <v>90</v>
      </c>
    </row>
    <row r="116" customFormat="false" ht="28.5" hidden="false" customHeight="true" outlineLevel="0" collapsed="false">
      <c r="B116" s="100" t="n">
        <v>30</v>
      </c>
      <c r="C116" s="88" t="s">
        <v>29</v>
      </c>
      <c r="D116" s="88" t="s">
        <v>25</v>
      </c>
      <c r="E116" s="131"/>
      <c r="F116" s="131" t="n">
        <v>0.704861111111111</v>
      </c>
      <c r="G116" s="131" t="n">
        <v>0.709722222222222</v>
      </c>
      <c r="H116" s="131"/>
      <c r="I116" s="24"/>
      <c r="J116" s="24"/>
      <c r="K116" s="24"/>
      <c r="L116" s="69"/>
      <c r="M116" s="69"/>
      <c r="N116" s="70"/>
      <c r="O116" s="132"/>
      <c r="P116" s="71"/>
      <c r="Q116" s="133"/>
      <c r="R116" s="30" t="s">
        <v>36</v>
      </c>
    </row>
    <row r="117" customFormat="false" ht="28.5" hidden="false" customHeight="true" outlineLevel="0" collapsed="false">
      <c r="B117" s="100" t="n">
        <v>31</v>
      </c>
      <c r="C117" s="88" t="s">
        <v>25</v>
      </c>
      <c r="D117" s="88" t="s">
        <v>20</v>
      </c>
      <c r="E117" s="131"/>
      <c r="F117" s="131" t="n">
        <v>0.710416666666667</v>
      </c>
      <c r="G117" s="88" t="n">
        <v>0.720833333333333</v>
      </c>
      <c r="H117" s="131" t="n">
        <v>0.722222222222222</v>
      </c>
      <c r="I117" s="24"/>
      <c r="J117" s="24" t="n">
        <f aca="false">+G117-F112</f>
        <v>0.0569444444444444</v>
      </c>
      <c r="K117" s="24" t="n">
        <f aca="false">+H117-E86</f>
        <v>0.282638888888889</v>
      </c>
      <c r="L117" s="69"/>
      <c r="M117" s="69"/>
      <c r="N117" s="70"/>
      <c r="O117" s="132"/>
      <c r="P117" s="71" t="n">
        <v>1800</v>
      </c>
      <c r="Q117" s="133"/>
      <c r="R117" s="30" t="s">
        <v>91</v>
      </c>
    </row>
    <row r="118" customFormat="false" ht="13.5" hidden="false" customHeight="true" outlineLevel="0" collapsed="false">
      <c r="B118" s="73" t="s">
        <v>11</v>
      </c>
      <c r="C118" s="73"/>
      <c r="D118" s="73"/>
      <c r="E118" s="73"/>
      <c r="F118" s="73"/>
      <c r="G118" s="73"/>
      <c r="H118" s="73"/>
      <c r="I118" s="74" t="n">
        <f aca="false">SUM(I86:I117)</f>
        <v>0</v>
      </c>
      <c r="J118" s="39" t="n">
        <f aca="false">SUM(J86:J117)</f>
        <v>0.2625</v>
      </c>
      <c r="K118" s="38" t="n">
        <f aca="false">SUM(K86:K117)</f>
        <v>0.282638888888889</v>
      </c>
      <c r="L118" s="40"/>
      <c r="M118" s="40" t="n">
        <f aca="false">SUM(M86:M117)</f>
        <v>0</v>
      </c>
      <c r="N118" s="40" t="n">
        <f aca="false">SUM(N86:N117)</f>
        <v>0</v>
      </c>
      <c r="O118" s="76"/>
      <c r="P118" s="41"/>
      <c r="Q118" s="78" t="n">
        <f aca="false">SUM(Q86:Q117)</f>
        <v>0</v>
      </c>
      <c r="R118" s="79"/>
    </row>
    <row r="121" customFormat="false" ht="20.25" hidden="false" customHeight="false" outlineLevel="0" collapsed="false">
      <c r="B121" s="5" t="s">
        <v>92</v>
      </c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3.5" hidden="false" customHeight="false" outlineLevel="0" collapsed="false">
      <c r="B122" s="46"/>
      <c r="R122" s="47"/>
    </row>
    <row r="123" customFormat="false" ht="13.5" hidden="false" customHeight="true" outlineLevel="0" collapsed="false">
      <c r="B123" s="122" t="s">
        <v>2</v>
      </c>
      <c r="C123" s="7" t="s">
        <v>3</v>
      </c>
      <c r="D123" s="7"/>
      <c r="E123" s="7" t="s">
        <v>4</v>
      </c>
      <c r="F123" s="48"/>
      <c r="G123" s="48"/>
      <c r="H123" s="7" t="s">
        <v>5</v>
      </c>
      <c r="I123" s="9"/>
      <c r="J123" s="7" t="s">
        <v>6</v>
      </c>
      <c r="K123" s="7" t="s">
        <v>7</v>
      </c>
      <c r="L123" s="7" t="s">
        <v>8</v>
      </c>
      <c r="M123" s="7"/>
      <c r="N123" s="49" t="s">
        <v>9</v>
      </c>
      <c r="O123" s="49"/>
      <c r="P123" s="49"/>
      <c r="Q123" s="49"/>
      <c r="R123" s="11" t="s">
        <v>10</v>
      </c>
    </row>
    <row r="124" customFormat="false" ht="13.5" hidden="false" customHeight="true" outlineLevel="0" collapsed="false">
      <c r="B124" s="122"/>
      <c r="C124" s="124" t="s">
        <v>12</v>
      </c>
      <c r="D124" s="124" t="s">
        <v>13</v>
      </c>
      <c r="E124" s="11" t="s">
        <v>14</v>
      </c>
      <c r="F124" s="7" t="s">
        <v>15</v>
      </c>
      <c r="G124" s="49" t="s">
        <v>16</v>
      </c>
      <c r="H124" s="12" t="s">
        <v>17</v>
      </c>
      <c r="I124" s="12" t="s">
        <v>18</v>
      </c>
      <c r="J124" s="135" t="s">
        <v>17</v>
      </c>
      <c r="K124" s="135" t="s">
        <v>17</v>
      </c>
      <c r="L124" s="135" t="s">
        <v>19</v>
      </c>
      <c r="M124" s="135" t="s">
        <v>20</v>
      </c>
      <c r="N124" s="136" t="s">
        <v>21</v>
      </c>
      <c r="O124" s="123" t="s">
        <v>22</v>
      </c>
      <c r="P124" s="136" t="s">
        <v>93</v>
      </c>
      <c r="Q124" s="137" t="s">
        <v>24</v>
      </c>
      <c r="R124" s="11"/>
    </row>
    <row r="125" customFormat="false" ht="21.75" hidden="false" customHeight="true" outlineLevel="0" collapsed="false">
      <c r="B125" s="123" t="s">
        <v>11</v>
      </c>
      <c r="C125" s="124"/>
      <c r="D125" s="124"/>
      <c r="E125" s="11"/>
      <c r="F125" s="12" t="s">
        <v>17</v>
      </c>
      <c r="G125" s="12" t="s">
        <v>17</v>
      </c>
      <c r="H125" s="12"/>
      <c r="I125" s="12"/>
      <c r="J125" s="135"/>
      <c r="K125" s="135"/>
      <c r="L125" s="135"/>
      <c r="M125" s="135"/>
      <c r="N125" s="136"/>
      <c r="O125" s="123"/>
      <c r="P125" s="136"/>
      <c r="Q125" s="137"/>
      <c r="R125" s="11"/>
    </row>
    <row r="126" customFormat="false" ht="29.25" hidden="false" customHeight="true" outlineLevel="0" collapsed="false">
      <c r="B126" s="51" t="n">
        <v>1</v>
      </c>
      <c r="C126" s="128" t="s">
        <v>20</v>
      </c>
      <c r="D126" s="128" t="s">
        <v>41</v>
      </c>
      <c r="E126" s="89" t="n">
        <v>0.4375</v>
      </c>
      <c r="F126" s="90" t="n">
        <v>0.441666666666667</v>
      </c>
      <c r="G126" s="89" t="n">
        <v>0.447222222222222</v>
      </c>
      <c r="H126" s="89"/>
      <c r="I126" s="138"/>
      <c r="J126" s="139"/>
      <c r="K126" s="57"/>
      <c r="L126" s="58"/>
      <c r="M126" s="140"/>
      <c r="N126" s="59"/>
      <c r="O126" s="129"/>
      <c r="P126" s="60" t="n">
        <v>10080</v>
      </c>
      <c r="Q126" s="141"/>
      <c r="R126" s="62" t="s">
        <v>94</v>
      </c>
    </row>
    <row r="127" customFormat="false" ht="29.25" hidden="false" customHeight="true" outlineLevel="0" collapsed="false">
      <c r="B127" s="63" t="n">
        <v>2</v>
      </c>
      <c r="C127" s="88" t="s">
        <v>41</v>
      </c>
      <c r="D127" s="88" t="s">
        <v>20</v>
      </c>
      <c r="E127" s="89"/>
      <c r="F127" s="89" t="n">
        <v>0.447916666666667</v>
      </c>
      <c r="G127" s="90" t="n">
        <v>0.45</v>
      </c>
      <c r="H127" s="89"/>
      <c r="I127" s="91"/>
      <c r="J127" s="142" t="n">
        <f aca="false">+G127-F126</f>
        <v>0.00833333333333333</v>
      </c>
      <c r="K127" s="24"/>
      <c r="L127" s="69"/>
      <c r="M127" s="143"/>
      <c r="N127" s="70"/>
      <c r="O127" s="132"/>
      <c r="P127" s="71" t="n">
        <v>0</v>
      </c>
      <c r="Q127" s="144"/>
      <c r="R127" s="30" t="s">
        <v>61</v>
      </c>
    </row>
    <row r="128" customFormat="false" ht="29.25" hidden="false" customHeight="true" outlineLevel="0" collapsed="false">
      <c r="B128" s="100" t="n">
        <v>3</v>
      </c>
      <c r="C128" s="88" t="s">
        <v>20</v>
      </c>
      <c r="D128" s="88" t="s">
        <v>29</v>
      </c>
      <c r="E128" s="89"/>
      <c r="F128" s="90" t="n">
        <v>0.452777777777778</v>
      </c>
      <c r="G128" s="89" t="n">
        <v>0.463194444444444</v>
      </c>
      <c r="H128" s="89"/>
      <c r="I128" s="91"/>
      <c r="J128" s="142"/>
      <c r="K128" s="24"/>
      <c r="L128" s="69"/>
      <c r="M128" s="143"/>
      <c r="N128" s="70"/>
      <c r="O128" s="132"/>
      <c r="P128" s="71" t="n">
        <v>0</v>
      </c>
      <c r="Q128" s="144"/>
      <c r="R128" s="30" t="s">
        <v>61</v>
      </c>
    </row>
    <row r="129" customFormat="false" ht="29.25" hidden="false" customHeight="true" outlineLevel="0" collapsed="false">
      <c r="B129" s="100" t="n">
        <v>4</v>
      </c>
      <c r="C129" s="88" t="s">
        <v>29</v>
      </c>
      <c r="D129" s="88" t="s">
        <v>20</v>
      </c>
      <c r="E129" s="89"/>
      <c r="F129" s="89" t="n">
        <v>0.464583333333333</v>
      </c>
      <c r="G129" s="90" t="n">
        <v>0.477777777777778</v>
      </c>
      <c r="H129" s="89"/>
      <c r="I129" s="91"/>
      <c r="J129" s="142" t="n">
        <f aca="false">+G129-F128</f>
        <v>0.025</v>
      </c>
      <c r="K129" s="24"/>
      <c r="L129" s="69"/>
      <c r="M129" s="143"/>
      <c r="N129" s="70"/>
      <c r="O129" s="132"/>
      <c r="P129" s="71" t="n">
        <v>9675</v>
      </c>
      <c r="Q129" s="144"/>
      <c r="R129" s="30" t="s">
        <v>95</v>
      </c>
    </row>
    <row r="130" customFormat="false" ht="29.25" hidden="false" customHeight="true" outlineLevel="0" collapsed="false">
      <c r="B130" s="100" t="n">
        <v>5</v>
      </c>
      <c r="C130" s="88" t="s">
        <v>20</v>
      </c>
      <c r="D130" s="88" t="s">
        <v>29</v>
      </c>
      <c r="E130" s="89"/>
      <c r="F130" s="90" t="n">
        <v>0.48125</v>
      </c>
      <c r="G130" s="89" t="n">
        <v>0.492361111111111</v>
      </c>
      <c r="H130" s="89"/>
      <c r="I130" s="91"/>
      <c r="J130" s="142"/>
      <c r="K130" s="24"/>
      <c r="L130" s="69"/>
      <c r="M130" s="143"/>
      <c r="N130" s="70"/>
      <c r="O130" s="132"/>
      <c r="P130" s="71" t="n">
        <v>0</v>
      </c>
      <c r="Q130" s="144"/>
      <c r="R130" s="30" t="s">
        <v>61</v>
      </c>
    </row>
    <row r="131" customFormat="false" ht="29.25" hidden="false" customHeight="true" outlineLevel="0" collapsed="false">
      <c r="B131" s="100" t="n">
        <v>6</v>
      </c>
      <c r="C131" s="88" t="s">
        <v>29</v>
      </c>
      <c r="D131" s="88" t="s">
        <v>20</v>
      </c>
      <c r="E131" s="89"/>
      <c r="F131" s="89" t="n">
        <v>0.49375</v>
      </c>
      <c r="G131" s="90" t="n">
        <v>0.50625</v>
      </c>
      <c r="H131" s="89"/>
      <c r="I131" s="91"/>
      <c r="J131" s="142" t="n">
        <f aca="false">+G131-F130</f>
        <v>0.025</v>
      </c>
      <c r="K131" s="24"/>
      <c r="L131" s="69"/>
      <c r="M131" s="143"/>
      <c r="N131" s="70"/>
      <c r="O131" s="132"/>
      <c r="P131" s="71" t="n">
        <v>8010</v>
      </c>
      <c r="Q131" s="144"/>
      <c r="R131" s="30" t="s">
        <v>96</v>
      </c>
    </row>
    <row r="132" customFormat="false" ht="29.25" hidden="false" customHeight="true" outlineLevel="0" collapsed="false">
      <c r="B132" s="63" t="n">
        <v>7</v>
      </c>
      <c r="C132" s="88" t="s">
        <v>20</v>
      </c>
      <c r="D132" s="88" t="s">
        <v>37</v>
      </c>
      <c r="E132" s="89"/>
      <c r="F132" s="90" t="n">
        <v>0.511111111111111</v>
      </c>
      <c r="G132" s="89" t="n">
        <v>0.515277777777778</v>
      </c>
      <c r="H132" s="89"/>
      <c r="I132" s="91"/>
      <c r="J132" s="142"/>
      <c r="K132" s="24"/>
      <c r="L132" s="69"/>
      <c r="M132" s="143"/>
      <c r="N132" s="70"/>
      <c r="O132" s="132"/>
      <c r="P132" s="71" t="n">
        <v>9765</v>
      </c>
      <c r="Q132" s="144"/>
      <c r="R132" s="30" t="s">
        <v>97</v>
      </c>
    </row>
    <row r="133" customFormat="false" ht="29.25" hidden="false" customHeight="true" outlineLevel="0" collapsed="false">
      <c r="B133" s="63" t="n">
        <v>8</v>
      </c>
      <c r="C133" s="88" t="s">
        <v>37</v>
      </c>
      <c r="D133" s="88" t="s">
        <v>20</v>
      </c>
      <c r="E133" s="89"/>
      <c r="F133" s="89" t="n">
        <v>0.515972222222222</v>
      </c>
      <c r="G133" s="89" t="n">
        <v>0.517361111111111</v>
      </c>
      <c r="H133" s="89"/>
      <c r="I133" s="91"/>
      <c r="J133" s="142"/>
      <c r="K133" s="24"/>
      <c r="L133" s="69"/>
      <c r="M133" s="143"/>
      <c r="N133" s="70"/>
      <c r="O133" s="132"/>
      <c r="P133" s="71" t="n">
        <v>0</v>
      </c>
      <c r="Q133" s="144"/>
      <c r="R133" s="30" t="s">
        <v>61</v>
      </c>
    </row>
    <row r="134" customFormat="false" ht="29.25" hidden="false" customHeight="true" outlineLevel="0" collapsed="false">
      <c r="B134" s="63" t="n">
        <v>9</v>
      </c>
      <c r="C134" s="88" t="s">
        <v>20</v>
      </c>
      <c r="D134" s="88" t="s">
        <v>37</v>
      </c>
      <c r="E134" s="89"/>
      <c r="F134" s="89" t="n">
        <v>0.518055555555556</v>
      </c>
      <c r="G134" s="89" t="n">
        <v>0.520833333333333</v>
      </c>
      <c r="H134" s="89"/>
      <c r="I134" s="91"/>
      <c r="J134" s="142"/>
      <c r="K134" s="24"/>
      <c r="L134" s="69"/>
      <c r="M134" s="143"/>
      <c r="N134" s="70"/>
      <c r="O134" s="132"/>
      <c r="P134" s="71" t="n">
        <v>10575</v>
      </c>
      <c r="Q134" s="144"/>
      <c r="R134" s="30" t="s">
        <v>98</v>
      </c>
    </row>
    <row r="135" customFormat="false" ht="29.25" hidden="false" customHeight="true" outlineLevel="0" collapsed="false">
      <c r="B135" s="63" t="n">
        <v>10</v>
      </c>
      <c r="C135" s="145" t="s">
        <v>37</v>
      </c>
      <c r="D135" s="145" t="s">
        <v>20</v>
      </c>
      <c r="E135" s="89"/>
      <c r="F135" s="89" t="n">
        <v>0.520833333333333</v>
      </c>
      <c r="G135" s="90" t="n">
        <v>0.527777777777778</v>
      </c>
      <c r="H135" s="89"/>
      <c r="I135" s="91"/>
      <c r="J135" s="142" t="n">
        <f aca="false">+G135-F132</f>
        <v>0.0166666666666667</v>
      </c>
      <c r="K135" s="24"/>
      <c r="L135" s="69"/>
      <c r="M135" s="143"/>
      <c r="N135" s="70"/>
      <c r="O135" s="132"/>
      <c r="P135" s="146" t="n">
        <v>0</v>
      </c>
      <c r="Q135" s="147"/>
      <c r="R135" s="148" t="s">
        <v>61</v>
      </c>
    </row>
    <row r="136" customFormat="false" ht="29.25" hidden="false" customHeight="true" outlineLevel="0" collapsed="false">
      <c r="B136" s="100" t="n">
        <v>11</v>
      </c>
      <c r="C136" s="88" t="s">
        <v>20</v>
      </c>
      <c r="D136" s="88" t="s">
        <v>41</v>
      </c>
      <c r="E136" s="89"/>
      <c r="F136" s="90" t="n">
        <v>0.528472222222222</v>
      </c>
      <c r="G136" s="89" t="n">
        <v>0.535416666666667</v>
      </c>
      <c r="H136" s="89"/>
      <c r="I136" s="91"/>
      <c r="J136" s="142"/>
      <c r="K136" s="24"/>
      <c r="L136" s="69"/>
      <c r="M136" s="143"/>
      <c r="N136" s="70"/>
      <c r="O136" s="132"/>
      <c r="P136" s="71" t="n">
        <v>10080</v>
      </c>
      <c r="Q136" s="144"/>
      <c r="R136" s="30" t="s">
        <v>94</v>
      </c>
    </row>
    <row r="137" customFormat="false" ht="29.25" hidden="false" customHeight="true" outlineLevel="0" collapsed="false">
      <c r="B137" s="100" t="n">
        <v>12</v>
      </c>
      <c r="C137" s="88" t="s">
        <v>41</v>
      </c>
      <c r="D137" s="88" t="s">
        <v>20</v>
      </c>
      <c r="E137" s="89"/>
      <c r="F137" s="89" t="n">
        <v>0.536111111111111</v>
      </c>
      <c r="G137" s="89" t="n">
        <v>0.5375</v>
      </c>
      <c r="H137" s="89"/>
      <c r="I137" s="91"/>
      <c r="J137" s="142"/>
      <c r="K137" s="24"/>
      <c r="L137" s="69"/>
      <c r="M137" s="143"/>
      <c r="N137" s="70"/>
      <c r="O137" s="132"/>
      <c r="P137" s="71" t="n">
        <v>0</v>
      </c>
      <c r="Q137" s="144"/>
      <c r="R137" s="30" t="s">
        <v>61</v>
      </c>
    </row>
    <row r="138" customFormat="false" ht="29.25" hidden="false" customHeight="true" outlineLevel="0" collapsed="false">
      <c r="B138" s="100" t="n">
        <v>13</v>
      </c>
      <c r="C138" s="88" t="s">
        <v>20</v>
      </c>
      <c r="D138" s="88" t="s">
        <v>41</v>
      </c>
      <c r="E138" s="89"/>
      <c r="F138" s="89" t="n">
        <v>0.538888888888889</v>
      </c>
      <c r="G138" s="89" t="n">
        <v>0.541666666666667</v>
      </c>
      <c r="H138" s="89"/>
      <c r="I138" s="91"/>
      <c r="J138" s="142"/>
      <c r="K138" s="24"/>
      <c r="L138" s="69"/>
      <c r="M138" s="143"/>
      <c r="N138" s="70"/>
      <c r="O138" s="132"/>
      <c r="P138" s="71" t="n">
        <v>10080</v>
      </c>
      <c r="Q138" s="144"/>
      <c r="R138" s="30" t="s">
        <v>94</v>
      </c>
    </row>
    <row r="139" customFormat="false" ht="29.25" hidden="false" customHeight="true" outlineLevel="0" collapsed="false">
      <c r="B139" s="100" t="n">
        <v>14</v>
      </c>
      <c r="C139" s="88" t="s">
        <v>41</v>
      </c>
      <c r="D139" s="88" t="s">
        <v>20</v>
      </c>
      <c r="E139" s="89"/>
      <c r="F139" s="89" t="n">
        <v>0.543055555555556</v>
      </c>
      <c r="G139" s="89" t="n">
        <v>0.545833333333333</v>
      </c>
      <c r="H139" s="89"/>
      <c r="I139" s="91"/>
      <c r="J139" s="142"/>
      <c r="K139" s="24"/>
      <c r="L139" s="69"/>
      <c r="M139" s="143"/>
      <c r="N139" s="70"/>
      <c r="O139" s="132"/>
      <c r="P139" s="71" t="n">
        <v>0</v>
      </c>
      <c r="Q139" s="144"/>
      <c r="R139" s="30" t="s">
        <v>61</v>
      </c>
    </row>
    <row r="140" customFormat="false" ht="29.25" hidden="false" customHeight="true" outlineLevel="0" collapsed="false">
      <c r="B140" s="100" t="n">
        <v>15</v>
      </c>
      <c r="C140" s="88" t="s">
        <v>20</v>
      </c>
      <c r="D140" s="88" t="s">
        <v>41</v>
      </c>
      <c r="E140" s="89"/>
      <c r="F140" s="89" t="n">
        <v>0.545833333333333</v>
      </c>
      <c r="G140" s="89" t="n">
        <v>0.55</v>
      </c>
      <c r="H140" s="89"/>
      <c r="I140" s="91"/>
      <c r="J140" s="142"/>
      <c r="K140" s="24"/>
      <c r="L140" s="69"/>
      <c r="M140" s="143"/>
      <c r="N140" s="70"/>
      <c r="O140" s="132"/>
      <c r="P140" s="71" t="n">
        <v>9990</v>
      </c>
      <c r="Q140" s="144"/>
      <c r="R140" s="30" t="s">
        <v>99</v>
      </c>
    </row>
    <row r="141" customFormat="false" ht="29.25" hidden="false" customHeight="true" outlineLevel="0" collapsed="false">
      <c r="B141" s="100" t="n">
        <v>16</v>
      </c>
      <c r="C141" s="88" t="s">
        <v>41</v>
      </c>
      <c r="D141" s="88" t="s">
        <v>20</v>
      </c>
      <c r="E141" s="89"/>
      <c r="F141" s="89" t="n">
        <v>0.550694444444445</v>
      </c>
      <c r="G141" s="90" t="n">
        <v>0.552777777777778</v>
      </c>
      <c r="H141" s="89"/>
      <c r="I141" s="91"/>
      <c r="J141" s="142" t="n">
        <f aca="false">+G141-F136</f>
        <v>0.0243055555555556</v>
      </c>
      <c r="K141" s="24"/>
      <c r="L141" s="69"/>
      <c r="M141" s="143"/>
      <c r="N141" s="70"/>
      <c r="O141" s="132"/>
      <c r="P141" s="71" t="n">
        <v>0</v>
      </c>
      <c r="Q141" s="144"/>
      <c r="R141" s="30" t="s">
        <v>61</v>
      </c>
    </row>
    <row r="142" customFormat="false" ht="29.25" hidden="false" customHeight="true" outlineLevel="0" collapsed="false">
      <c r="B142" s="100" t="n">
        <v>17</v>
      </c>
      <c r="C142" s="88" t="s">
        <v>20</v>
      </c>
      <c r="D142" s="88" t="s">
        <v>41</v>
      </c>
      <c r="E142" s="89"/>
      <c r="F142" s="90" t="n">
        <v>0.555555555555556</v>
      </c>
      <c r="G142" s="89" t="n">
        <v>0.560416666666667</v>
      </c>
      <c r="H142" s="89"/>
      <c r="I142" s="91"/>
      <c r="J142" s="142"/>
      <c r="K142" s="24"/>
      <c r="L142" s="69"/>
      <c r="M142" s="143"/>
      <c r="N142" s="70"/>
      <c r="O142" s="132"/>
      <c r="P142" s="71" t="n">
        <v>9990</v>
      </c>
      <c r="Q142" s="144"/>
      <c r="R142" s="30" t="s">
        <v>99</v>
      </c>
    </row>
    <row r="143" customFormat="false" ht="29.25" hidden="false" customHeight="true" outlineLevel="0" collapsed="false">
      <c r="B143" s="100" t="n">
        <v>18</v>
      </c>
      <c r="C143" s="88" t="s">
        <v>41</v>
      </c>
      <c r="D143" s="88" t="s">
        <v>20</v>
      </c>
      <c r="E143" s="89"/>
      <c r="F143" s="89" t="n">
        <v>0.561805555555556</v>
      </c>
      <c r="G143" s="89" t="n">
        <v>0.563194444444444</v>
      </c>
      <c r="H143" s="89"/>
      <c r="I143" s="91"/>
      <c r="J143" s="142"/>
      <c r="K143" s="24"/>
      <c r="L143" s="69"/>
      <c r="M143" s="143"/>
      <c r="N143" s="70"/>
      <c r="O143" s="132"/>
      <c r="P143" s="71" t="n">
        <v>0</v>
      </c>
      <c r="Q143" s="144"/>
      <c r="R143" s="30" t="s">
        <v>61</v>
      </c>
    </row>
    <row r="144" customFormat="false" ht="29.25" hidden="false" customHeight="true" outlineLevel="0" collapsed="false">
      <c r="B144" s="100" t="n">
        <v>19</v>
      </c>
      <c r="C144" s="88" t="s">
        <v>20</v>
      </c>
      <c r="D144" s="88" t="s">
        <v>41</v>
      </c>
      <c r="E144" s="89"/>
      <c r="F144" s="89" t="n">
        <v>0.563194444444444</v>
      </c>
      <c r="G144" s="89" t="n">
        <v>0.566666666666667</v>
      </c>
      <c r="H144" s="89"/>
      <c r="I144" s="91"/>
      <c r="J144" s="142"/>
      <c r="K144" s="24"/>
      <c r="L144" s="69"/>
      <c r="M144" s="143"/>
      <c r="N144" s="70"/>
      <c r="O144" s="132"/>
      <c r="P144" s="71" t="n">
        <v>9990</v>
      </c>
      <c r="Q144" s="144"/>
      <c r="R144" s="30" t="s">
        <v>99</v>
      </c>
    </row>
    <row r="145" customFormat="false" ht="29.25" hidden="false" customHeight="true" outlineLevel="0" collapsed="false">
      <c r="B145" s="100" t="n">
        <v>20</v>
      </c>
      <c r="C145" s="88" t="s">
        <v>41</v>
      </c>
      <c r="D145" s="88" t="s">
        <v>20</v>
      </c>
      <c r="E145" s="89"/>
      <c r="F145" s="89" t="n">
        <v>0.567361111111111</v>
      </c>
      <c r="G145" s="89" t="n">
        <v>0.56875</v>
      </c>
      <c r="H145" s="89"/>
      <c r="I145" s="91"/>
      <c r="J145" s="142"/>
      <c r="K145" s="24"/>
      <c r="L145" s="69"/>
      <c r="M145" s="143"/>
      <c r="N145" s="70"/>
      <c r="O145" s="132"/>
      <c r="P145" s="71" t="n">
        <v>0</v>
      </c>
      <c r="Q145" s="144"/>
      <c r="R145" s="30" t="s">
        <v>61</v>
      </c>
    </row>
    <row r="146" customFormat="false" ht="29.25" hidden="false" customHeight="true" outlineLevel="0" collapsed="false">
      <c r="B146" s="100" t="n">
        <v>21</v>
      </c>
      <c r="C146" s="88" t="s">
        <v>20</v>
      </c>
      <c r="D146" s="88" t="s">
        <v>41</v>
      </c>
      <c r="E146" s="89"/>
      <c r="F146" s="89" t="n">
        <v>0.570138888888889</v>
      </c>
      <c r="G146" s="89" t="n">
        <v>0.573611111111111</v>
      </c>
      <c r="H146" s="89"/>
      <c r="I146" s="91"/>
      <c r="J146" s="142"/>
      <c r="K146" s="24"/>
      <c r="L146" s="69"/>
      <c r="M146" s="143"/>
      <c r="N146" s="70"/>
      <c r="O146" s="132"/>
      <c r="P146" s="71" t="n">
        <v>9990</v>
      </c>
      <c r="Q146" s="144"/>
      <c r="R146" s="30" t="s">
        <v>99</v>
      </c>
    </row>
    <row r="147" customFormat="false" ht="29.25" hidden="false" customHeight="true" outlineLevel="0" collapsed="false">
      <c r="B147" s="100" t="n">
        <v>22</v>
      </c>
      <c r="C147" s="88" t="s">
        <v>41</v>
      </c>
      <c r="D147" s="88" t="s">
        <v>20</v>
      </c>
      <c r="E147" s="89"/>
      <c r="F147" s="89" t="n">
        <v>0.574305555555556</v>
      </c>
      <c r="G147" s="90" t="n">
        <v>0.576388888888889</v>
      </c>
      <c r="H147" s="89"/>
      <c r="I147" s="91"/>
      <c r="J147" s="142" t="n">
        <f aca="false">+G147-F142</f>
        <v>0.0208333333333333</v>
      </c>
      <c r="K147" s="24"/>
      <c r="L147" s="69"/>
      <c r="M147" s="143"/>
      <c r="N147" s="70"/>
      <c r="O147" s="132"/>
      <c r="P147" s="71" t="n">
        <v>0</v>
      </c>
      <c r="Q147" s="144"/>
      <c r="R147" s="30" t="s">
        <v>61</v>
      </c>
    </row>
    <row r="148" customFormat="false" ht="29.25" hidden="false" customHeight="true" outlineLevel="0" collapsed="false">
      <c r="B148" s="100" t="n">
        <v>23</v>
      </c>
      <c r="C148" s="88" t="s">
        <v>20</v>
      </c>
      <c r="D148" s="88" t="s">
        <v>41</v>
      </c>
      <c r="E148" s="89"/>
      <c r="F148" s="90" t="n">
        <v>0.580555555555556</v>
      </c>
      <c r="G148" s="89" t="n">
        <v>0.586805555555556</v>
      </c>
      <c r="H148" s="89"/>
      <c r="I148" s="91"/>
      <c r="J148" s="142"/>
      <c r="K148" s="24"/>
      <c r="L148" s="69"/>
      <c r="M148" s="143"/>
      <c r="N148" s="70"/>
      <c r="O148" s="132"/>
      <c r="P148" s="71" t="n">
        <v>9990</v>
      </c>
      <c r="Q148" s="144"/>
      <c r="R148" s="30" t="s">
        <v>99</v>
      </c>
    </row>
    <row r="149" customFormat="false" ht="29.25" hidden="false" customHeight="true" outlineLevel="0" collapsed="false">
      <c r="B149" s="100" t="n">
        <v>24</v>
      </c>
      <c r="C149" s="88" t="s">
        <v>41</v>
      </c>
      <c r="D149" s="88" t="s">
        <v>20</v>
      </c>
      <c r="E149" s="89"/>
      <c r="F149" s="89" t="n">
        <v>0.5875</v>
      </c>
      <c r="G149" s="89" t="n">
        <v>0.589583333333333</v>
      </c>
      <c r="H149" s="89"/>
      <c r="I149" s="91"/>
      <c r="J149" s="142"/>
      <c r="K149" s="24"/>
      <c r="L149" s="69"/>
      <c r="M149" s="143"/>
      <c r="N149" s="70"/>
      <c r="O149" s="132"/>
      <c r="P149" s="71" t="n">
        <v>0</v>
      </c>
      <c r="Q149" s="144"/>
      <c r="R149" s="30" t="s">
        <v>61</v>
      </c>
    </row>
    <row r="150" customFormat="false" ht="29.25" hidden="false" customHeight="true" outlineLevel="0" collapsed="false">
      <c r="B150" s="100" t="n">
        <v>25</v>
      </c>
      <c r="C150" s="88" t="s">
        <v>20</v>
      </c>
      <c r="D150" s="88" t="s">
        <v>41</v>
      </c>
      <c r="E150" s="89"/>
      <c r="F150" s="89" t="n">
        <v>0.589583333333333</v>
      </c>
      <c r="G150" s="89" t="n">
        <v>0.593055555555556</v>
      </c>
      <c r="H150" s="89"/>
      <c r="I150" s="91"/>
      <c r="J150" s="142"/>
      <c r="K150" s="24"/>
      <c r="L150" s="69"/>
      <c r="M150" s="143"/>
      <c r="N150" s="70"/>
      <c r="O150" s="132"/>
      <c r="P150" s="71" t="n">
        <v>9990</v>
      </c>
      <c r="Q150" s="144"/>
      <c r="R150" s="30" t="s">
        <v>99</v>
      </c>
    </row>
    <row r="151" customFormat="false" ht="29.25" hidden="false" customHeight="true" outlineLevel="0" collapsed="false">
      <c r="B151" s="100" t="n">
        <v>26</v>
      </c>
      <c r="C151" s="88" t="s">
        <v>41</v>
      </c>
      <c r="D151" s="88" t="s">
        <v>20</v>
      </c>
      <c r="E151" s="89"/>
      <c r="F151" s="89" t="n">
        <v>0.594444444444444</v>
      </c>
      <c r="G151" s="89" t="n">
        <v>0.595833333333333</v>
      </c>
      <c r="H151" s="89"/>
      <c r="I151" s="91"/>
      <c r="J151" s="142"/>
      <c r="K151" s="24"/>
      <c r="L151" s="69"/>
      <c r="M151" s="143"/>
      <c r="N151" s="70"/>
      <c r="O151" s="132"/>
      <c r="P151" s="71" t="n">
        <v>0</v>
      </c>
      <c r="Q151" s="144"/>
      <c r="R151" s="30" t="s">
        <v>61</v>
      </c>
    </row>
    <row r="152" customFormat="false" ht="29.25" hidden="false" customHeight="true" outlineLevel="0" collapsed="false">
      <c r="B152" s="100" t="n">
        <v>27</v>
      </c>
      <c r="C152" s="88" t="s">
        <v>20</v>
      </c>
      <c r="D152" s="88" t="s">
        <v>41</v>
      </c>
      <c r="E152" s="89"/>
      <c r="F152" s="89" t="n">
        <v>0.596527777777778</v>
      </c>
      <c r="G152" s="89" t="n">
        <v>0.6</v>
      </c>
      <c r="H152" s="89"/>
      <c r="I152" s="91"/>
      <c r="J152" s="142"/>
      <c r="K152" s="24"/>
      <c r="L152" s="69"/>
      <c r="M152" s="143"/>
      <c r="N152" s="70"/>
      <c r="O152" s="132"/>
      <c r="P152" s="71" t="n">
        <v>9990</v>
      </c>
      <c r="Q152" s="144"/>
      <c r="R152" s="30" t="s">
        <v>99</v>
      </c>
    </row>
    <row r="153" customFormat="false" ht="29.25" hidden="false" customHeight="true" outlineLevel="0" collapsed="false">
      <c r="B153" s="100" t="n">
        <v>28</v>
      </c>
      <c r="C153" s="88" t="s">
        <v>41</v>
      </c>
      <c r="D153" s="88" t="s">
        <v>20</v>
      </c>
      <c r="E153" s="89"/>
      <c r="F153" s="89" t="n">
        <v>0.600694444444444</v>
      </c>
      <c r="G153" s="89" t="n">
        <v>0.602777777777778</v>
      </c>
      <c r="H153" s="89"/>
      <c r="I153" s="91"/>
      <c r="J153" s="142"/>
      <c r="K153" s="24"/>
      <c r="L153" s="69"/>
      <c r="M153" s="143"/>
      <c r="N153" s="70"/>
      <c r="O153" s="132"/>
      <c r="P153" s="71" t="n">
        <v>0</v>
      </c>
      <c r="Q153" s="144"/>
      <c r="R153" s="30" t="s">
        <v>61</v>
      </c>
    </row>
    <row r="154" customFormat="false" ht="29.25" hidden="false" customHeight="true" outlineLevel="0" collapsed="false">
      <c r="B154" s="100" t="n">
        <v>29</v>
      </c>
      <c r="C154" s="88" t="s">
        <v>20</v>
      </c>
      <c r="D154" s="88" t="s">
        <v>41</v>
      </c>
      <c r="E154" s="89"/>
      <c r="F154" s="89" t="n">
        <v>0.603472222222222</v>
      </c>
      <c r="G154" s="89" t="n">
        <v>0.60625</v>
      </c>
      <c r="H154" s="89"/>
      <c r="I154" s="91"/>
      <c r="J154" s="142"/>
      <c r="K154" s="24"/>
      <c r="L154" s="69"/>
      <c r="M154" s="143"/>
      <c r="N154" s="70"/>
      <c r="O154" s="132"/>
      <c r="P154" s="71" t="n">
        <v>9990</v>
      </c>
      <c r="Q154" s="144"/>
      <c r="R154" s="30" t="s">
        <v>99</v>
      </c>
    </row>
    <row r="155" customFormat="false" ht="29.25" hidden="false" customHeight="true" outlineLevel="0" collapsed="false">
      <c r="B155" s="100" t="n">
        <v>30</v>
      </c>
      <c r="C155" s="88" t="s">
        <v>41</v>
      </c>
      <c r="D155" s="88" t="s">
        <v>20</v>
      </c>
      <c r="E155" s="89"/>
      <c r="F155" s="89" t="n">
        <v>0.606944444444444</v>
      </c>
      <c r="G155" s="90" t="n">
        <v>0.609722222222222</v>
      </c>
      <c r="H155" s="89"/>
      <c r="I155" s="91"/>
      <c r="J155" s="142" t="n">
        <f aca="false">+G155-F148</f>
        <v>0.0291666666666667</v>
      </c>
      <c r="K155" s="24"/>
      <c r="L155" s="69"/>
      <c r="M155" s="143"/>
      <c r="N155" s="70"/>
      <c r="O155" s="132"/>
      <c r="P155" s="71" t="n">
        <v>0</v>
      </c>
      <c r="Q155" s="144"/>
      <c r="R155" s="30" t="s">
        <v>61</v>
      </c>
    </row>
    <row r="156" customFormat="false" ht="29.25" hidden="false" customHeight="true" outlineLevel="0" collapsed="false">
      <c r="B156" s="63" t="n">
        <v>31</v>
      </c>
      <c r="C156" s="88" t="s">
        <v>20</v>
      </c>
      <c r="D156" s="88" t="s">
        <v>41</v>
      </c>
      <c r="E156" s="89"/>
      <c r="F156" s="90" t="n">
        <v>0.613194444444445</v>
      </c>
      <c r="G156" s="89" t="n">
        <v>0.618055555555556</v>
      </c>
      <c r="H156" s="89"/>
      <c r="I156" s="91"/>
      <c r="J156" s="142"/>
      <c r="K156" s="24"/>
      <c r="L156" s="69"/>
      <c r="M156" s="143"/>
      <c r="N156" s="70"/>
      <c r="O156" s="132"/>
      <c r="P156" s="71" t="n">
        <v>9990</v>
      </c>
      <c r="Q156" s="144"/>
      <c r="R156" s="30" t="s">
        <v>99</v>
      </c>
    </row>
    <row r="157" customFormat="false" ht="29.25" hidden="false" customHeight="true" outlineLevel="0" collapsed="false">
      <c r="B157" s="63" t="n">
        <v>32</v>
      </c>
      <c r="C157" s="88" t="s">
        <v>41</v>
      </c>
      <c r="D157" s="88" t="s">
        <v>20</v>
      </c>
      <c r="E157" s="89"/>
      <c r="F157" s="89" t="n">
        <v>0.61875</v>
      </c>
      <c r="G157" s="89" t="n">
        <v>0.620833333333333</v>
      </c>
      <c r="H157" s="89"/>
      <c r="I157" s="91"/>
      <c r="J157" s="142"/>
      <c r="K157" s="24"/>
      <c r="L157" s="69"/>
      <c r="M157" s="143"/>
      <c r="N157" s="70"/>
      <c r="O157" s="132"/>
      <c r="P157" s="71" t="n">
        <v>0</v>
      </c>
      <c r="Q157" s="144"/>
      <c r="R157" s="30" t="s">
        <v>61</v>
      </c>
    </row>
    <row r="158" customFormat="false" ht="29.25" hidden="false" customHeight="true" outlineLevel="0" collapsed="false">
      <c r="B158" s="63" t="n">
        <v>33</v>
      </c>
      <c r="C158" s="88" t="s">
        <v>20</v>
      </c>
      <c r="D158" s="88" t="s">
        <v>41</v>
      </c>
      <c r="E158" s="89"/>
      <c r="F158" s="89" t="n">
        <v>0.621527777777778</v>
      </c>
      <c r="G158" s="89" t="n">
        <v>0.625</v>
      </c>
      <c r="H158" s="89"/>
      <c r="I158" s="91"/>
      <c r="J158" s="142"/>
      <c r="K158" s="24"/>
      <c r="L158" s="69"/>
      <c r="M158" s="143"/>
      <c r="N158" s="70"/>
      <c r="O158" s="132"/>
      <c r="P158" s="71" t="n">
        <v>9990</v>
      </c>
      <c r="Q158" s="144"/>
      <c r="R158" s="30" t="s">
        <v>99</v>
      </c>
    </row>
    <row r="159" customFormat="false" ht="29.25" hidden="false" customHeight="true" outlineLevel="0" collapsed="false">
      <c r="B159" s="63" t="n">
        <v>34</v>
      </c>
      <c r="C159" s="88" t="s">
        <v>41</v>
      </c>
      <c r="D159" s="88" t="s">
        <v>20</v>
      </c>
      <c r="E159" s="89"/>
      <c r="F159" s="89" t="n">
        <v>0.625694444444444</v>
      </c>
      <c r="G159" s="89" t="n">
        <v>0.627083333333333</v>
      </c>
      <c r="H159" s="89"/>
      <c r="I159" s="91"/>
      <c r="J159" s="142"/>
      <c r="K159" s="24"/>
      <c r="L159" s="69"/>
      <c r="M159" s="143"/>
      <c r="N159" s="70"/>
      <c r="O159" s="132"/>
      <c r="P159" s="71" t="n">
        <v>0</v>
      </c>
      <c r="Q159" s="144"/>
      <c r="R159" s="30" t="s">
        <v>61</v>
      </c>
    </row>
    <row r="160" customFormat="false" ht="29.25" hidden="false" customHeight="true" outlineLevel="0" collapsed="false">
      <c r="B160" s="63" t="n">
        <v>35</v>
      </c>
      <c r="C160" s="88" t="s">
        <v>20</v>
      </c>
      <c r="D160" s="88" t="s">
        <v>41</v>
      </c>
      <c r="E160" s="89"/>
      <c r="F160" s="89" t="n">
        <v>0.627777777777778</v>
      </c>
      <c r="G160" s="89" t="n">
        <v>0.63125</v>
      </c>
      <c r="H160" s="89"/>
      <c r="I160" s="91"/>
      <c r="J160" s="142"/>
      <c r="K160" s="24"/>
      <c r="L160" s="69"/>
      <c r="M160" s="143"/>
      <c r="N160" s="70"/>
      <c r="O160" s="132"/>
      <c r="P160" s="71" t="n">
        <v>10080</v>
      </c>
      <c r="Q160" s="144"/>
      <c r="R160" s="30" t="s">
        <v>99</v>
      </c>
    </row>
    <row r="161" customFormat="false" ht="29.25" hidden="false" customHeight="true" outlineLevel="0" collapsed="false">
      <c r="B161" s="63" t="n">
        <v>36</v>
      </c>
      <c r="C161" s="88" t="s">
        <v>41</v>
      </c>
      <c r="D161" s="88" t="s">
        <v>20</v>
      </c>
      <c r="E161" s="89"/>
      <c r="F161" s="89" t="n">
        <v>0.631944444444444</v>
      </c>
      <c r="G161" s="89" t="n">
        <v>0.634027777777778</v>
      </c>
      <c r="H161" s="89"/>
      <c r="I161" s="91"/>
      <c r="J161" s="142"/>
      <c r="K161" s="24"/>
      <c r="L161" s="69"/>
      <c r="M161" s="143"/>
      <c r="N161" s="70"/>
      <c r="O161" s="132"/>
      <c r="P161" s="71" t="n">
        <v>0</v>
      </c>
      <c r="Q161" s="144"/>
      <c r="R161" s="30" t="s">
        <v>61</v>
      </c>
    </row>
    <row r="162" customFormat="false" ht="29.25" hidden="false" customHeight="true" outlineLevel="0" collapsed="false">
      <c r="B162" s="63" t="n">
        <v>37</v>
      </c>
      <c r="C162" s="88" t="s">
        <v>20</v>
      </c>
      <c r="D162" s="88" t="s">
        <v>41</v>
      </c>
      <c r="E162" s="89"/>
      <c r="F162" s="89" t="n">
        <v>0.634722222222222</v>
      </c>
      <c r="G162" s="89" t="n">
        <v>0.6375</v>
      </c>
      <c r="H162" s="89"/>
      <c r="I162" s="91"/>
      <c r="J162" s="142"/>
      <c r="K162" s="24"/>
      <c r="L162" s="69"/>
      <c r="M162" s="143"/>
      <c r="N162" s="70"/>
      <c r="O162" s="132"/>
      <c r="P162" s="71" t="n">
        <v>9945</v>
      </c>
      <c r="Q162" s="144"/>
      <c r="R162" s="30" t="s">
        <v>99</v>
      </c>
    </row>
    <row r="163" customFormat="false" ht="29.25" hidden="false" customHeight="true" outlineLevel="0" collapsed="false">
      <c r="B163" s="63" t="n">
        <v>38</v>
      </c>
      <c r="C163" s="88" t="s">
        <v>41</v>
      </c>
      <c r="D163" s="88" t="s">
        <v>20</v>
      </c>
      <c r="E163" s="89"/>
      <c r="F163" s="89" t="n">
        <v>0.638194444444444</v>
      </c>
      <c r="G163" s="90" t="n">
        <v>0.640972222222222</v>
      </c>
      <c r="H163" s="89"/>
      <c r="I163" s="91"/>
      <c r="J163" s="142" t="n">
        <f aca="false">+G163-F156</f>
        <v>0.0277777777777778</v>
      </c>
      <c r="K163" s="24"/>
      <c r="L163" s="69"/>
      <c r="M163" s="143"/>
      <c r="N163" s="70"/>
      <c r="O163" s="132"/>
      <c r="P163" s="71" t="n">
        <v>0</v>
      </c>
      <c r="Q163" s="144"/>
      <c r="R163" s="30" t="s">
        <v>61</v>
      </c>
    </row>
    <row r="164" customFormat="false" ht="29.25" hidden="false" customHeight="true" outlineLevel="0" collapsed="false">
      <c r="B164" s="63" t="n">
        <v>39</v>
      </c>
      <c r="C164" s="88" t="s">
        <v>20</v>
      </c>
      <c r="D164" s="88" t="s">
        <v>41</v>
      </c>
      <c r="E164" s="89"/>
      <c r="F164" s="90" t="n">
        <v>0.644444444444445</v>
      </c>
      <c r="G164" s="89" t="n">
        <v>0.65</v>
      </c>
      <c r="H164" s="89"/>
      <c r="I164" s="91"/>
      <c r="J164" s="142"/>
      <c r="K164" s="24"/>
      <c r="L164" s="69"/>
      <c r="M164" s="143"/>
      <c r="N164" s="70"/>
      <c r="O164" s="132"/>
      <c r="P164" s="71" t="n">
        <v>10080</v>
      </c>
      <c r="Q164" s="144"/>
      <c r="R164" s="30" t="s">
        <v>99</v>
      </c>
    </row>
    <row r="165" customFormat="false" ht="29.25" hidden="false" customHeight="true" outlineLevel="0" collapsed="false">
      <c r="B165" s="63" t="n">
        <v>40</v>
      </c>
      <c r="C165" s="88" t="s">
        <v>41</v>
      </c>
      <c r="D165" s="88" t="s">
        <v>20</v>
      </c>
      <c r="E165" s="89"/>
      <c r="F165" s="89" t="n">
        <v>0.650694444444445</v>
      </c>
      <c r="G165" s="89" t="n">
        <v>0.652777777777778</v>
      </c>
      <c r="H165" s="89"/>
      <c r="I165" s="91"/>
      <c r="J165" s="142"/>
      <c r="K165" s="24"/>
      <c r="L165" s="69"/>
      <c r="M165" s="143"/>
      <c r="N165" s="70"/>
      <c r="O165" s="132"/>
      <c r="P165" s="71" t="n">
        <v>0</v>
      </c>
      <c r="Q165" s="144"/>
      <c r="R165" s="30" t="s">
        <v>61</v>
      </c>
    </row>
    <row r="166" customFormat="false" ht="29.25" hidden="false" customHeight="true" outlineLevel="0" collapsed="false">
      <c r="B166" s="63" t="n">
        <v>41</v>
      </c>
      <c r="C166" s="88" t="s">
        <v>20</v>
      </c>
      <c r="D166" s="88" t="s">
        <v>41</v>
      </c>
      <c r="E166" s="89"/>
      <c r="F166" s="89" t="n">
        <v>0.652777777777778</v>
      </c>
      <c r="G166" s="89" t="n">
        <v>0.65625</v>
      </c>
      <c r="H166" s="89"/>
      <c r="I166" s="91"/>
      <c r="J166" s="142"/>
      <c r="K166" s="24"/>
      <c r="L166" s="69"/>
      <c r="M166" s="143"/>
      <c r="N166" s="70"/>
      <c r="O166" s="132"/>
      <c r="P166" s="71" t="n">
        <v>10080</v>
      </c>
      <c r="Q166" s="144"/>
      <c r="R166" s="30" t="s">
        <v>99</v>
      </c>
    </row>
    <row r="167" customFormat="false" ht="29.25" hidden="false" customHeight="true" outlineLevel="0" collapsed="false">
      <c r="B167" s="63" t="n">
        <v>42</v>
      </c>
      <c r="C167" s="88" t="s">
        <v>41</v>
      </c>
      <c r="D167" s="88" t="s">
        <v>20</v>
      </c>
      <c r="E167" s="89"/>
      <c r="F167" s="89" t="n">
        <v>0.656944444444444</v>
      </c>
      <c r="G167" s="89" t="n">
        <v>0.659027777777778</v>
      </c>
      <c r="H167" s="89"/>
      <c r="I167" s="91"/>
      <c r="J167" s="142"/>
      <c r="K167" s="24"/>
      <c r="L167" s="69"/>
      <c r="M167" s="143"/>
      <c r="N167" s="70"/>
      <c r="O167" s="132"/>
      <c r="P167" s="71" t="n">
        <v>0</v>
      </c>
      <c r="Q167" s="144"/>
      <c r="R167" s="30" t="s">
        <v>61</v>
      </c>
    </row>
    <row r="168" customFormat="false" ht="29.25" hidden="false" customHeight="true" outlineLevel="0" collapsed="false">
      <c r="B168" s="63" t="n">
        <v>43</v>
      </c>
      <c r="C168" s="88" t="s">
        <v>20</v>
      </c>
      <c r="D168" s="88" t="s">
        <v>41</v>
      </c>
      <c r="E168" s="89"/>
      <c r="F168" s="89" t="n">
        <v>0.659722222222222</v>
      </c>
      <c r="G168" s="89" t="n">
        <v>0.663194444444444</v>
      </c>
      <c r="H168" s="89"/>
      <c r="I168" s="91"/>
      <c r="J168" s="142"/>
      <c r="K168" s="24"/>
      <c r="L168" s="69"/>
      <c r="M168" s="143"/>
      <c r="N168" s="70"/>
      <c r="O168" s="132"/>
      <c r="P168" s="71" t="n">
        <v>10080</v>
      </c>
      <c r="Q168" s="144"/>
      <c r="R168" s="30" t="s">
        <v>99</v>
      </c>
    </row>
    <row r="169" customFormat="false" ht="29.25" hidden="false" customHeight="true" outlineLevel="0" collapsed="false">
      <c r="B169" s="63" t="n">
        <v>44</v>
      </c>
      <c r="C169" s="88" t="s">
        <v>41</v>
      </c>
      <c r="D169" s="88" t="s">
        <v>20</v>
      </c>
      <c r="E169" s="89"/>
      <c r="F169" s="89" t="n">
        <v>0.663888888888889</v>
      </c>
      <c r="G169" s="89" t="n">
        <v>0.665972222222222</v>
      </c>
      <c r="H169" s="89"/>
      <c r="I169" s="91"/>
      <c r="J169" s="142"/>
      <c r="K169" s="24"/>
      <c r="L169" s="69"/>
      <c r="M169" s="143"/>
      <c r="N169" s="70"/>
      <c r="O169" s="132"/>
      <c r="P169" s="71" t="n">
        <v>0</v>
      </c>
      <c r="Q169" s="144"/>
      <c r="R169" s="30" t="s">
        <v>61</v>
      </c>
    </row>
    <row r="170" customFormat="false" ht="29.25" hidden="false" customHeight="true" outlineLevel="0" collapsed="false">
      <c r="B170" s="63" t="n">
        <v>45</v>
      </c>
      <c r="C170" s="88" t="s">
        <v>20</v>
      </c>
      <c r="D170" s="88" t="s">
        <v>41</v>
      </c>
      <c r="E170" s="89"/>
      <c r="F170" s="89" t="n">
        <v>0.665972222222222</v>
      </c>
      <c r="G170" s="89" t="n">
        <v>0.669444444444444</v>
      </c>
      <c r="H170" s="89"/>
      <c r="I170" s="91"/>
      <c r="J170" s="142"/>
      <c r="K170" s="24"/>
      <c r="L170" s="69"/>
      <c r="M170" s="143"/>
      <c r="N170" s="70"/>
      <c r="O170" s="132"/>
      <c r="P170" s="71" t="n">
        <v>9945</v>
      </c>
      <c r="Q170" s="144"/>
      <c r="R170" s="30" t="s">
        <v>99</v>
      </c>
    </row>
    <row r="171" customFormat="false" ht="29.25" hidden="false" customHeight="true" outlineLevel="0" collapsed="false">
      <c r="B171" s="63" t="n">
        <v>46</v>
      </c>
      <c r="C171" s="88" t="s">
        <v>41</v>
      </c>
      <c r="D171" s="88" t="s">
        <v>20</v>
      </c>
      <c r="E171" s="89"/>
      <c r="F171" s="89" t="n">
        <v>0.670138888888889</v>
      </c>
      <c r="G171" s="90" t="n">
        <v>0.672222222222222</v>
      </c>
      <c r="H171" s="89"/>
      <c r="I171" s="91"/>
      <c r="J171" s="142" t="n">
        <f aca="false">+G171-F164</f>
        <v>0.0277777777777778</v>
      </c>
      <c r="K171" s="24"/>
      <c r="L171" s="69"/>
      <c r="M171" s="143"/>
      <c r="N171" s="70"/>
      <c r="O171" s="132"/>
      <c r="P171" s="71" t="n">
        <v>0</v>
      </c>
      <c r="Q171" s="144"/>
      <c r="R171" s="30" t="s">
        <v>61</v>
      </c>
    </row>
    <row r="172" customFormat="false" ht="29.25" hidden="false" customHeight="true" outlineLevel="0" collapsed="false">
      <c r="B172" s="63" t="n">
        <v>47</v>
      </c>
      <c r="C172" s="88" t="s">
        <v>20</v>
      </c>
      <c r="D172" s="88" t="s">
        <v>41</v>
      </c>
      <c r="E172" s="89"/>
      <c r="F172" s="90" t="n">
        <v>0.675694444444444</v>
      </c>
      <c r="G172" s="89" t="n">
        <v>0.680555555555556</v>
      </c>
      <c r="H172" s="89"/>
      <c r="I172" s="91"/>
      <c r="J172" s="142"/>
      <c r="K172" s="24"/>
      <c r="L172" s="69"/>
      <c r="M172" s="143"/>
      <c r="N172" s="70"/>
      <c r="O172" s="132"/>
      <c r="P172" s="71" t="n">
        <v>9945</v>
      </c>
      <c r="Q172" s="144"/>
      <c r="R172" s="30" t="s">
        <v>99</v>
      </c>
    </row>
    <row r="173" customFormat="false" ht="29.25" hidden="false" customHeight="true" outlineLevel="0" collapsed="false">
      <c r="B173" s="63" t="n">
        <v>48</v>
      </c>
      <c r="C173" s="88" t="s">
        <v>41</v>
      </c>
      <c r="D173" s="88" t="s">
        <v>20</v>
      </c>
      <c r="E173" s="89"/>
      <c r="F173" s="89" t="n">
        <v>0.68125</v>
      </c>
      <c r="G173" s="89" t="n">
        <v>0.683333333333333</v>
      </c>
      <c r="H173" s="89"/>
      <c r="I173" s="91"/>
      <c r="J173" s="142"/>
      <c r="K173" s="24"/>
      <c r="L173" s="69"/>
      <c r="M173" s="143"/>
      <c r="N173" s="70"/>
      <c r="O173" s="132"/>
      <c r="P173" s="71" t="n">
        <v>0</v>
      </c>
      <c r="Q173" s="144"/>
      <c r="R173" s="30" t="s">
        <v>61</v>
      </c>
    </row>
    <row r="174" customFormat="false" ht="29.25" hidden="false" customHeight="true" outlineLevel="0" collapsed="false">
      <c r="B174" s="63" t="n">
        <v>49</v>
      </c>
      <c r="C174" s="88" t="s">
        <v>20</v>
      </c>
      <c r="D174" s="88" t="s">
        <v>41</v>
      </c>
      <c r="E174" s="89"/>
      <c r="F174" s="89" t="n">
        <v>0.684722222222222</v>
      </c>
      <c r="G174" s="89" t="n">
        <v>0.6875</v>
      </c>
      <c r="H174" s="89"/>
      <c r="I174" s="91"/>
      <c r="J174" s="142"/>
      <c r="K174" s="24"/>
      <c r="L174" s="69"/>
      <c r="M174" s="143"/>
      <c r="N174" s="70"/>
      <c r="O174" s="132"/>
      <c r="P174" s="71" t="n">
        <v>10080</v>
      </c>
      <c r="Q174" s="144"/>
      <c r="R174" s="30" t="s">
        <v>99</v>
      </c>
    </row>
    <row r="175" customFormat="false" ht="29.25" hidden="false" customHeight="true" outlineLevel="0" collapsed="false">
      <c r="B175" s="63" t="n">
        <v>50</v>
      </c>
      <c r="C175" s="88" t="s">
        <v>41</v>
      </c>
      <c r="D175" s="88" t="s">
        <v>20</v>
      </c>
      <c r="E175" s="89"/>
      <c r="F175" s="89" t="n">
        <v>0.688194444444444</v>
      </c>
      <c r="G175" s="89" t="n">
        <v>0.690277777777778</v>
      </c>
      <c r="H175" s="89"/>
      <c r="I175" s="91"/>
      <c r="J175" s="142"/>
      <c r="K175" s="24"/>
      <c r="L175" s="69"/>
      <c r="M175" s="143"/>
      <c r="N175" s="70"/>
      <c r="O175" s="132"/>
      <c r="P175" s="71" t="n">
        <v>0</v>
      </c>
      <c r="Q175" s="144"/>
      <c r="R175" s="30" t="s">
        <v>61</v>
      </c>
    </row>
    <row r="176" customFormat="false" ht="29.25" hidden="false" customHeight="true" outlineLevel="0" collapsed="false">
      <c r="B176" s="63" t="n">
        <v>51</v>
      </c>
      <c r="C176" s="88" t="s">
        <v>20</v>
      </c>
      <c r="D176" s="88" t="s">
        <v>41</v>
      </c>
      <c r="E176" s="89"/>
      <c r="F176" s="89" t="n">
        <v>0.690972222222222</v>
      </c>
      <c r="G176" s="89" t="n">
        <v>0.694444444444445</v>
      </c>
      <c r="H176" s="89"/>
      <c r="I176" s="91"/>
      <c r="J176" s="142"/>
      <c r="K176" s="24"/>
      <c r="L176" s="69"/>
      <c r="M176" s="143"/>
      <c r="N176" s="70"/>
      <c r="O176" s="132"/>
      <c r="P176" s="71" t="n">
        <v>9945</v>
      </c>
      <c r="Q176" s="144"/>
      <c r="R176" s="30" t="s">
        <v>99</v>
      </c>
    </row>
    <row r="177" customFormat="false" ht="29.25" hidden="false" customHeight="true" outlineLevel="0" collapsed="false">
      <c r="B177" s="63" t="n">
        <v>52</v>
      </c>
      <c r="C177" s="88" t="s">
        <v>41</v>
      </c>
      <c r="D177" s="88" t="s">
        <v>20</v>
      </c>
      <c r="E177" s="89"/>
      <c r="F177" s="89" t="n">
        <v>0.695138888888889</v>
      </c>
      <c r="G177" s="90" t="n">
        <v>0.697916666666667</v>
      </c>
      <c r="H177" s="89" t="n">
        <v>0.699305555555556</v>
      </c>
      <c r="I177" s="91"/>
      <c r="J177" s="142" t="n">
        <f aca="false">+G177-F172</f>
        <v>0.0222222222222222</v>
      </c>
      <c r="K177" s="24" t="n">
        <f aca="false">+H177-E126</f>
        <v>0.261805555555556</v>
      </c>
      <c r="L177" s="69"/>
      <c r="M177" s="143"/>
      <c r="N177" s="70"/>
      <c r="O177" s="132"/>
      <c r="P177" s="71"/>
      <c r="Q177" s="144"/>
      <c r="R177" s="30" t="s">
        <v>61</v>
      </c>
    </row>
    <row r="178" customFormat="false" ht="13.5" hidden="false" customHeight="true" outlineLevel="0" collapsed="false">
      <c r="B178" s="73" t="s">
        <v>11</v>
      </c>
      <c r="C178" s="73"/>
      <c r="D178" s="73"/>
      <c r="E178" s="73"/>
      <c r="F178" s="73"/>
      <c r="G178" s="73"/>
      <c r="H178" s="73"/>
      <c r="I178" s="149" t="n">
        <v>0</v>
      </c>
      <c r="J178" s="150" t="n">
        <f aca="false">SUM(J126:J177)</f>
        <v>0.227083333333333</v>
      </c>
      <c r="K178" s="151" t="n">
        <f aca="false">SUM(K177)</f>
        <v>0.261805555555556</v>
      </c>
      <c r="L178" s="152"/>
      <c r="M178" s="152" t="n">
        <f aca="false">SUM(M126:M177)</f>
        <v>0</v>
      </c>
      <c r="N178" s="152" t="n">
        <f aca="false">SUM(N126:N177)</f>
        <v>0</v>
      </c>
      <c r="O178" s="76"/>
      <c r="P178" s="153"/>
      <c r="Q178" s="154" t="n">
        <f aca="false">SUM(Q126:Q177)</f>
        <v>0</v>
      </c>
      <c r="R178" s="44"/>
    </row>
    <row r="182" customFormat="false" ht="12.75" hidden="false" customHeight="false" outlineLevel="0" collapsed="false">
      <c r="M182" s="0" t="n">
        <f aca="false">0.45*P126</f>
        <v>4536</v>
      </c>
    </row>
    <row r="183" customFormat="false" ht="12.75" hidden="false" customHeight="false" outlineLevel="0" collapsed="false">
      <c r="M183" s="0" t="n">
        <f aca="false">0.45*P127</f>
        <v>0</v>
      </c>
    </row>
    <row r="184" customFormat="false" ht="12.75" hidden="false" customHeight="false" outlineLevel="0" collapsed="false">
      <c r="M184" s="0" t="n">
        <f aca="false">0.45*P128</f>
        <v>0</v>
      </c>
    </row>
    <row r="185" customFormat="false" ht="12.75" hidden="false" customHeight="false" outlineLevel="0" collapsed="false">
      <c r="M185" s="0" t="n">
        <f aca="false">0.45*P129</f>
        <v>4353.75</v>
      </c>
    </row>
    <row r="186" customFormat="false" ht="12.75" hidden="false" customHeight="false" outlineLevel="0" collapsed="false">
      <c r="M186" s="0" t="n">
        <f aca="false">0.45*P130</f>
        <v>0</v>
      </c>
    </row>
    <row r="187" customFormat="false" ht="12.75" hidden="false" customHeight="false" outlineLevel="0" collapsed="false">
      <c r="M187" s="0" t="n">
        <f aca="false">0.45*P131</f>
        <v>3604.5</v>
      </c>
    </row>
    <row r="188" customFormat="false" ht="12.75" hidden="false" customHeight="false" outlineLevel="0" collapsed="false">
      <c r="M188" s="0" t="n">
        <f aca="false">0.45*P132</f>
        <v>4394.25</v>
      </c>
    </row>
    <row r="189" customFormat="false" ht="12.75" hidden="false" customHeight="false" outlineLevel="0" collapsed="false">
      <c r="M189" s="0" t="n">
        <f aca="false">0.45*P133</f>
        <v>0</v>
      </c>
    </row>
    <row r="190" customFormat="false" ht="12.75" hidden="false" customHeight="false" outlineLevel="0" collapsed="false">
      <c r="M190" s="0" t="n">
        <f aca="false">0.45*P134</f>
        <v>4758.75</v>
      </c>
    </row>
    <row r="191" customFormat="false" ht="12.75" hidden="false" customHeight="false" outlineLevel="0" collapsed="false">
      <c r="M191" s="0" t="n">
        <f aca="false">0.45*P135</f>
        <v>0</v>
      </c>
    </row>
    <row r="192" customFormat="false" ht="12.75" hidden="false" customHeight="false" outlineLevel="0" collapsed="false">
      <c r="M192" s="0" t="n">
        <f aca="false">0.45*P136</f>
        <v>4536</v>
      </c>
    </row>
    <row r="193" customFormat="false" ht="12.75" hidden="false" customHeight="false" outlineLevel="0" collapsed="false">
      <c r="M193" s="0" t="n">
        <f aca="false">0.45*P137</f>
        <v>0</v>
      </c>
    </row>
    <row r="194" customFormat="false" ht="12.75" hidden="false" customHeight="false" outlineLevel="0" collapsed="false">
      <c r="M194" s="0" t="n">
        <f aca="false">0.45*P138</f>
        <v>4536</v>
      </c>
    </row>
    <row r="195" customFormat="false" ht="12.75" hidden="false" customHeight="false" outlineLevel="0" collapsed="false">
      <c r="M195" s="0" t="n">
        <f aca="false">0.45*P139</f>
        <v>0</v>
      </c>
    </row>
    <row r="196" customFormat="false" ht="12.75" hidden="false" customHeight="false" outlineLevel="0" collapsed="false">
      <c r="M196" s="0" t="n">
        <f aca="false">0.45*P140</f>
        <v>4495.5</v>
      </c>
    </row>
    <row r="197" customFormat="false" ht="12.75" hidden="false" customHeight="false" outlineLevel="0" collapsed="false">
      <c r="M197" s="0" t="n">
        <f aca="false">0.45*P141</f>
        <v>0</v>
      </c>
    </row>
    <row r="198" customFormat="false" ht="12.75" hidden="false" customHeight="false" outlineLevel="0" collapsed="false">
      <c r="M198" s="0" t="n">
        <f aca="false">0.45*P142</f>
        <v>4495.5</v>
      </c>
    </row>
    <row r="199" customFormat="false" ht="12.75" hidden="false" customHeight="false" outlineLevel="0" collapsed="false">
      <c r="M199" s="0" t="n">
        <f aca="false">0.45*P143</f>
        <v>0</v>
      </c>
    </row>
    <row r="200" customFormat="false" ht="12.75" hidden="false" customHeight="false" outlineLevel="0" collapsed="false">
      <c r="M200" s="0" t="n">
        <f aca="false">0.45*P144</f>
        <v>4495.5</v>
      </c>
    </row>
    <row r="201" customFormat="false" ht="12.75" hidden="false" customHeight="false" outlineLevel="0" collapsed="false">
      <c r="M201" s="0" t="n">
        <f aca="false">0.45*P145</f>
        <v>0</v>
      </c>
    </row>
    <row r="202" customFormat="false" ht="12.75" hidden="false" customHeight="false" outlineLevel="0" collapsed="false">
      <c r="M202" s="0" t="n">
        <f aca="false">0.45*P146</f>
        <v>4495.5</v>
      </c>
    </row>
    <row r="203" customFormat="false" ht="12.75" hidden="false" customHeight="false" outlineLevel="0" collapsed="false">
      <c r="M203" s="0" t="n">
        <f aca="false">0.45*P147</f>
        <v>0</v>
      </c>
    </row>
    <row r="204" customFormat="false" ht="12.75" hidden="false" customHeight="false" outlineLevel="0" collapsed="false">
      <c r="M204" s="0" t="n">
        <f aca="false">0.45*P148</f>
        <v>4495.5</v>
      </c>
    </row>
    <row r="205" customFormat="false" ht="12.75" hidden="false" customHeight="false" outlineLevel="0" collapsed="false">
      <c r="M205" s="0" t="n">
        <f aca="false">0.45*P149</f>
        <v>0</v>
      </c>
    </row>
    <row r="206" customFormat="false" ht="12.75" hidden="false" customHeight="false" outlineLevel="0" collapsed="false">
      <c r="M206" s="0" t="n">
        <f aca="false">0.45*P150</f>
        <v>4495.5</v>
      </c>
    </row>
    <row r="207" customFormat="false" ht="12.75" hidden="false" customHeight="false" outlineLevel="0" collapsed="false">
      <c r="M207" s="0" t="n">
        <f aca="false">0.45*P151</f>
        <v>0</v>
      </c>
    </row>
    <row r="208" customFormat="false" ht="12.75" hidden="false" customHeight="false" outlineLevel="0" collapsed="false">
      <c r="M208" s="0" t="n">
        <f aca="false">0.45*P152</f>
        <v>4495.5</v>
      </c>
    </row>
    <row r="209" customFormat="false" ht="12.75" hidden="false" customHeight="false" outlineLevel="0" collapsed="false">
      <c r="M209" s="0" t="n">
        <f aca="false">0.45*P153</f>
        <v>0</v>
      </c>
    </row>
    <row r="210" customFormat="false" ht="12.75" hidden="false" customHeight="false" outlineLevel="0" collapsed="false">
      <c r="M210" s="0" t="n">
        <f aca="false">0.45*P154</f>
        <v>4495.5</v>
      </c>
    </row>
    <row r="211" customFormat="false" ht="12.75" hidden="false" customHeight="false" outlineLevel="0" collapsed="false">
      <c r="M211" s="0" t="n">
        <f aca="false">0.45*P155</f>
        <v>0</v>
      </c>
    </row>
    <row r="212" customFormat="false" ht="12.75" hidden="false" customHeight="false" outlineLevel="0" collapsed="false">
      <c r="M212" s="0" t="n">
        <f aca="false">0.45*P156</f>
        <v>4495.5</v>
      </c>
    </row>
    <row r="213" customFormat="false" ht="12.75" hidden="false" customHeight="false" outlineLevel="0" collapsed="false">
      <c r="M213" s="0" t="n">
        <f aca="false">0.45*P157</f>
        <v>0</v>
      </c>
    </row>
    <row r="214" customFormat="false" ht="12.75" hidden="false" customHeight="false" outlineLevel="0" collapsed="false">
      <c r="M214" s="0" t="n">
        <f aca="false">0.45*P158</f>
        <v>4495.5</v>
      </c>
    </row>
    <row r="215" customFormat="false" ht="12.75" hidden="false" customHeight="false" outlineLevel="0" collapsed="false">
      <c r="M215" s="0" t="n">
        <f aca="false">0.45*P159</f>
        <v>0</v>
      </c>
    </row>
    <row r="216" customFormat="false" ht="12.75" hidden="false" customHeight="false" outlineLevel="0" collapsed="false">
      <c r="M216" s="0" t="n">
        <f aca="false">0.45*P160</f>
        <v>4536</v>
      </c>
    </row>
    <row r="217" customFormat="false" ht="12.75" hidden="false" customHeight="false" outlineLevel="0" collapsed="false">
      <c r="M217" s="0" t="n">
        <f aca="false">0.45*P161</f>
        <v>0</v>
      </c>
    </row>
    <row r="218" customFormat="false" ht="12.75" hidden="false" customHeight="false" outlineLevel="0" collapsed="false">
      <c r="M218" s="0" t="n">
        <f aca="false">0.45*P162</f>
        <v>4475.25</v>
      </c>
    </row>
    <row r="219" customFormat="false" ht="12.75" hidden="false" customHeight="false" outlineLevel="0" collapsed="false">
      <c r="M219" s="0" t="n">
        <f aca="false">0.45*P163</f>
        <v>0</v>
      </c>
    </row>
    <row r="220" customFormat="false" ht="12.75" hidden="false" customHeight="false" outlineLevel="0" collapsed="false">
      <c r="M220" s="0" t="n">
        <f aca="false">0.45*P164</f>
        <v>4536</v>
      </c>
    </row>
    <row r="221" customFormat="false" ht="12.75" hidden="false" customHeight="false" outlineLevel="0" collapsed="false">
      <c r="M221" s="0" t="n">
        <f aca="false">0.45*P165</f>
        <v>0</v>
      </c>
    </row>
    <row r="222" customFormat="false" ht="12.75" hidden="false" customHeight="false" outlineLevel="0" collapsed="false">
      <c r="M222" s="0" t="n">
        <f aca="false">0.45*P166</f>
        <v>4536</v>
      </c>
    </row>
    <row r="223" customFormat="false" ht="12.75" hidden="false" customHeight="false" outlineLevel="0" collapsed="false">
      <c r="M223" s="0" t="n">
        <f aca="false">0.45*P167</f>
        <v>0</v>
      </c>
    </row>
    <row r="224" customFormat="false" ht="12.75" hidden="false" customHeight="false" outlineLevel="0" collapsed="false">
      <c r="M224" s="0" t="n">
        <f aca="false">0.45*P168</f>
        <v>4536</v>
      </c>
    </row>
    <row r="225" customFormat="false" ht="12.75" hidden="false" customHeight="false" outlineLevel="0" collapsed="false">
      <c r="M225" s="0" t="n">
        <f aca="false">0.45*P169</f>
        <v>0</v>
      </c>
    </row>
    <row r="226" customFormat="false" ht="12.75" hidden="false" customHeight="false" outlineLevel="0" collapsed="false">
      <c r="M226" s="0" t="n">
        <f aca="false">0.45*P170</f>
        <v>4475.25</v>
      </c>
    </row>
    <row r="227" customFormat="false" ht="12.75" hidden="false" customHeight="false" outlineLevel="0" collapsed="false">
      <c r="M227" s="0" t="n">
        <f aca="false">0.45*P171</f>
        <v>0</v>
      </c>
    </row>
    <row r="228" customFormat="false" ht="12.75" hidden="false" customHeight="false" outlineLevel="0" collapsed="false">
      <c r="M228" s="0" t="n">
        <f aca="false">0.45*P172</f>
        <v>4475.25</v>
      </c>
    </row>
    <row r="229" customFormat="false" ht="12.75" hidden="false" customHeight="false" outlineLevel="0" collapsed="false">
      <c r="M229" s="0" t="n">
        <f aca="false">0.45*P173</f>
        <v>0</v>
      </c>
    </row>
    <row r="230" customFormat="false" ht="12.75" hidden="false" customHeight="false" outlineLevel="0" collapsed="false">
      <c r="M230" s="0" t="n">
        <f aca="false">0.45*P174</f>
        <v>4536</v>
      </c>
    </row>
    <row r="231" customFormat="false" ht="12.75" hidden="false" customHeight="false" outlineLevel="0" collapsed="false">
      <c r="M231" s="0" t="n">
        <f aca="false">0.45*P175</f>
        <v>0</v>
      </c>
    </row>
    <row r="232" customFormat="false" ht="12.75" hidden="false" customHeight="false" outlineLevel="0" collapsed="false">
      <c r="M232" s="0" t="n">
        <f aca="false">0.45*P176</f>
        <v>4475.25</v>
      </c>
    </row>
    <row r="233" customFormat="false" ht="12.75" hidden="false" customHeight="false" outlineLevel="0" collapsed="false">
      <c r="M233" s="0" t="n">
        <f aca="false">0.45*P177</f>
        <v>0</v>
      </c>
    </row>
    <row r="234" customFormat="false" ht="12.75" hidden="false" customHeight="false" outlineLevel="0" collapsed="false">
      <c r="M234" s="0" t="n">
        <f aca="false">0.45*P178</f>
        <v>0</v>
      </c>
    </row>
    <row r="235" customFormat="false" ht="12.75" hidden="false" customHeight="false" outlineLevel="0" collapsed="false">
      <c r="M235" s="0" t="n">
        <f aca="false">0.45*P179</f>
        <v>0</v>
      </c>
    </row>
    <row r="236" customFormat="false" ht="12.75" hidden="false" customHeight="false" outlineLevel="0" collapsed="false">
      <c r="M236" s="0" t="n">
        <f aca="false">0.45*P180</f>
        <v>0</v>
      </c>
    </row>
    <row r="237" customFormat="false" ht="12.75" hidden="false" customHeight="false" outlineLevel="0" collapsed="false">
      <c r="M237" s="0" t="n">
        <f aca="false">0.45*P181</f>
        <v>0</v>
      </c>
    </row>
    <row r="238" customFormat="false" ht="12.75" hidden="false" customHeight="false" outlineLevel="0" collapsed="false">
      <c r="M238" s="0" t="n">
        <f aca="false">0.45*P182</f>
        <v>0</v>
      </c>
    </row>
    <row r="239" customFormat="false" ht="12.75" hidden="false" customHeight="false" outlineLevel="0" collapsed="false">
      <c r="M239" s="0" t="n">
        <f aca="false">0.45*P183</f>
        <v>0</v>
      </c>
    </row>
    <row r="240" customFormat="false" ht="12.75" hidden="false" customHeight="false" outlineLevel="0" collapsed="false">
      <c r="M240" s="0" t="n">
        <f aca="false">0.45*P184</f>
        <v>0</v>
      </c>
    </row>
    <row r="241" customFormat="false" ht="12.75" hidden="false" customHeight="false" outlineLevel="0" collapsed="false">
      <c r="M241" s="0" t="n">
        <f aca="false">0.45*P185</f>
        <v>0</v>
      </c>
    </row>
    <row r="242" customFormat="false" ht="12.75" hidden="false" customHeight="false" outlineLevel="0" collapsed="false">
      <c r="M242" s="0" t="n">
        <f aca="false">0.45*P186</f>
        <v>0</v>
      </c>
    </row>
    <row r="243" customFormat="false" ht="12.75" hidden="false" customHeight="false" outlineLevel="0" collapsed="false">
      <c r="M243" s="0" t="n">
        <f aca="false">0.45*P187</f>
        <v>0</v>
      </c>
    </row>
    <row r="244" customFormat="false" ht="12.75" hidden="false" customHeight="false" outlineLevel="0" collapsed="false">
      <c r="M244" s="0" t="n">
        <f aca="false">0.45*P188</f>
        <v>0</v>
      </c>
    </row>
    <row r="245" customFormat="false" ht="12.75" hidden="false" customHeight="false" outlineLevel="0" collapsed="false">
      <c r="M245" s="0" t="n">
        <f aca="false">0.45*P189</f>
        <v>0</v>
      </c>
    </row>
    <row r="246" customFormat="false" ht="12.75" hidden="false" customHeight="false" outlineLevel="0" collapsed="false">
      <c r="M246" s="0" t="n">
        <f aca="false">0.45*P190</f>
        <v>0</v>
      </c>
    </row>
    <row r="247" customFormat="false" ht="12.75" hidden="false" customHeight="false" outlineLevel="0" collapsed="false">
      <c r="M247" s="0" t="n">
        <f aca="false">0.45*P191</f>
        <v>0</v>
      </c>
    </row>
    <row r="248" customFormat="false" ht="12.75" hidden="false" customHeight="false" outlineLevel="0" collapsed="false">
      <c r="M248" s="0" t="n">
        <f aca="false">0.45*P192</f>
        <v>0</v>
      </c>
    </row>
    <row r="249" customFormat="false" ht="12.75" hidden="false" customHeight="false" outlineLevel="0" collapsed="false">
      <c r="M249" s="0" t="n">
        <f aca="false">0.45*P193</f>
        <v>0</v>
      </c>
    </row>
  </sheetData>
  <mergeCells count="98">
    <mergeCell ref="B2:R3"/>
    <mergeCell ref="C8:D8"/>
    <mergeCell ref="L8:M8"/>
    <mergeCell ref="N8:Q8"/>
    <mergeCell ref="R8:R10"/>
    <mergeCell ref="B9:B10"/>
    <mergeCell ref="C9:C10"/>
    <mergeCell ref="D9:D10"/>
    <mergeCell ref="E9:E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B33:H33"/>
    <mergeCell ref="Q34:R34"/>
    <mergeCell ref="B38:B39"/>
    <mergeCell ref="C38:D38"/>
    <mergeCell ref="L38:M38"/>
    <mergeCell ref="N38:Q38"/>
    <mergeCell ref="R38:R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B43:H43"/>
    <mergeCell ref="Q45:R45"/>
    <mergeCell ref="B48:B49"/>
    <mergeCell ref="C48:D48"/>
    <mergeCell ref="L48:M48"/>
    <mergeCell ref="N48:Q48"/>
    <mergeCell ref="R48:R50"/>
    <mergeCell ref="C49:C50"/>
    <mergeCell ref="D49:D50"/>
    <mergeCell ref="E49:E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B74:H74"/>
    <mergeCell ref="B83:B84"/>
    <mergeCell ref="C83:D83"/>
    <mergeCell ref="L83:M83"/>
    <mergeCell ref="N83:Q83"/>
    <mergeCell ref="R83:R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B118:H118"/>
    <mergeCell ref="B123:B124"/>
    <mergeCell ref="C123:D123"/>
    <mergeCell ref="L123:M123"/>
    <mergeCell ref="N123:Q123"/>
    <mergeCell ref="R123:R125"/>
    <mergeCell ref="C124:C125"/>
    <mergeCell ref="D124:D125"/>
    <mergeCell ref="E124:E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B178:H178"/>
  </mergeCells>
  <printOptions headings="false" gridLines="false" gridLinesSet="true" horizontalCentered="false" verticalCentered="false"/>
  <pageMargins left="0.590277777777778" right="0.551388888888889" top="0.315277777777778" bottom="0.945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4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J29" activeCellId="0" sqref="A15:J29"/>
    </sheetView>
  </sheetViews>
  <sheetFormatPr defaultColWidth="11.0546875" defaultRowHeight="12.75" zeroHeight="false" outlineLevelRow="0" outlineLevelCol="0"/>
  <sheetData>
    <row r="18" customFormat="false" ht="12.75" hidden="false" customHeight="false" outlineLevel="0" collapsed="false">
      <c r="C18" s="155"/>
      <c r="D18" s="155"/>
      <c r="E18" s="156"/>
    </row>
    <row r="19" customFormat="false" ht="12.75" hidden="false" customHeight="false" outlineLevel="0" collapsed="false">
      <c r="D19" s="155"/>
    </row>
    <row r="20" customFormat="false" ht="12.75" hidden="false" customHeight="false" outlineLevel="0" collapsed="false">
      <c r="D20" s="155"/>
    </row>
    <row r="21" customFormat="false" ht="12.75" hidden="false" customHeight="false" outlineLevel="0" collapsed="false">
      <c r="D21" s="155"/>
      <c r="F21" s="157"/>
    </row>
    <row r="22" customFormat="false" ht="12.75" hidden="false" customHeight="false" outlineLevel="0" collapsed="false">
      <c r="D22" s="155"/>
    </row>
    <row r="23" customFormat="false" ht="12.75" hidden="false" customHeight="false" outlineLevel="0" collapsed="false">
      <c r="D23" s="155"/>
    </row>
    <row r="24" customFormat="false" ht="12.75" hidden="false" customHeight="false" outlineLevel="0" collapsed="false">
      <c r="D24" s="155"/>
      <c r="F24" s="156"/>
      <c r="H24" s="1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12-07T19:23:36Z</cp:lastPrinted>
  <dcterms:modified xsi:type="dcterms:W3CDTF">2010-01-14T22:46:19Z</dcterms:modified>
  <cp:revision>0</cp:revision>
  <dc:subject/>
  <dc:title/>
</cp:coreProperties>
</file>